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Příprava území - I...." sheetId="3" state="visible" r:id="rId4"/>
    <sheet name="002 - Příprava území – II..." sheetId="4" state="visible" r:id="rId5"/>
    <sheet name="101 - Cyklostezka Libeř –..." sheetId="5" state="visible" r:id="rId6"/>
    <sheet name="102 - Cyklostezka Psáry –..." sheetId="6" state="visible" r:id="rId7"/>
    <sheet name="161 - DIO – I. Etapa" sheetId="7" state="visible" r:id="rId8"/>
    <sheet name="162 - DIO – II. Etapa" sheetId="8" state="visible" r:id="rId9"/>
    <sheet name="201 - Opěrná zeď podél  Z..." sheetId="9" state="visible" r:id="rId10"/>
    <sheet name="801 - Rekultivace ploch d..." sheetId="10" state="visible" r:id="rId11"/>
    <sheet name="802 - Rekultivace ploch d..." sheetId="11" state="visible" r:id="rId12"/>
    <sheet name="Pokyny pro vyplnění" sheetId="12" state="visible" r:id="rId13"/>
  </sheets>
  <definedNames>
    <definedName function="false" hidden="false" localSheetId="1" name="_xlnm.Print_Area" vbProcedure="false">'000 - Vedlejší a ostatní ...'!$C$4:$J$36,'000 - Vedlejší a ostatní ...'!$C$42:$J$59,'000 - Vedlejší a ostatní ...'!$C$65:$K$86</definedName>
    <definedName function="false" hidden="false" localSheetId="1" name="_xlnm.Print_Titles" vbProcedure="false">'000 - Vedlejší a ostatní ...'!$77:$77</definedName>
    <definedName function="false" hidden="true" localSheetId="1" name="_xlnm._FilterDatabase" vbProcedure="false">'000 - Vedlejší a ostatní ...'!$C$77:$K$77</definedName>
    <definedName function="false" hidden="false" localSheetId="2" name="_xlnm.Print_Area" vbProcedure="false">'001 - Příprava území - I....'!$C$4:$J$36,'001 - Příprava území - I....'!$C$42:$J$59,'001 - Příprava území - I....'!$C$65:$K$153</definedName>
    <definedName function="false" hidden="false" localSheetId="2" name="_xlnm.Print_Titles" vbProcedure="false">'001 - Příprava území - I....'!$77:$77</definedName>
    <definedName function="false" hidden="true" localSheetId="2" name="_xlnm._FilterDatabase" vbProcedure="false">'001 - Příprava území - I....'!$C$77:$K$77</definedName>
    <definedName function="false" hidden="false" localSheetId="3" name="_xlnm.Print_Area" vbProcedure="false">'002 - Příprava území – II...'!$C$4:$J$36,'002 - Příprava území – II...'!$C$42:$J$59,'002 - Příprava území – II...'!$C$65:$K$138</definedName>
    <definedName function="false" hidden="false" localSheetId="3" name="_xlnm.Print_Titles" vbProcedure="false">'002 - Příprava území – II...'!$77:$77</definedName>
    <definedName function="false" hidden="true" localSheetId="3" name="_xlnm._FilterDatabase" vbProcedure="false">'002 - Příprava území – II...'!$C$77:$K$77</definedName>
    <definedName function="false" hidden="false" localSheetId="4" name="_xlnm.Print_Area" vbProcedure="false">'101 - Cyklostezka Libeř –...'!$C$4:$J$36,'101 - Cyklostezka Libeř –...'!$C$42:$J$66,'101 - Cyklostezka Libeř –...'!$C$72:$K$303</definedName>
    <definedName function="false" hidden="false" localSheetId="4" name="_xlnm.Print_Titles" vbProcedure="false">'101 - Cyklostezka Libeř –...'!$84:$84</definedName>
    <definedName function="false" hidden="true" localSheetId="4" name="_xlnm._FilterDatabase" vbProcedure="false">'101 - Cyklostezka Libeř –...'!$C$84:$K$84</definedName>
    <definedName function="false" hidden="false" localSheetId="5" name="_xlnm.Print_Area" vbProcedure="false">'102 - Cyklostezka Psáry –...'!$C$4:$J$36,'102 - Cyklostezka Psáry –...'!$C$42:$J$63,'102 - Cyklostezka Psáry –...'!$C$69:$K$218</definedName>
    <definedName function="false" hidden="false" localSheetId="5" name="_xlnm.Print_Titles" vbProcedure="false">'102 - Cyklostezka Psáry –...'!$81:$81</definedName>
    <definedName function="false" hidden="true" localSheetId="5" name="_xlnm._FilterDatabase" vbProcedure="false">'102 - Cyklostezka Psáry –...'!$C$81:$K$81</definedName>
    <definedName function="false" hidden="false" localSheetId="6" name="_xlnm.Print_Area" vbProcedure="false">'161 - DIO – I. Etapa'!$C$4:$J$36,'161 - DIO – I. Etapa'!$C$42:$J$59,'161 - DIO – I. Etapa'!$C$65:$K$87</definedName>
    <definedName function="false" hidden="false" localSheetId="6" name="_xlnm.Print_Titles" vbProcedure="false">'161 - DIO – I. Etapa'!$77:$77</definedName>
    <definedName function="false" hidden="true" localSheetId="6" name="_xlnm._FilterDatabase" vbProcedure="false">'161 - DIO – I. Etapa'!$C$77:$K$77</definedName>
    <definedName function="false" hidden="false" localSheetId="7" name="_xlnm.Print_Area" vbProcedure="false">'162 - DIO – II. Etapa'!$C$4:$J$36,'162 - DIO – II. Etapa'!$C$42:$J$59,'162 - DIO – II. Etapa'!$C$65:$K$87</definedName>
    <definedName function="false" hidden="false" localSheetId="7" name="_xlnm.Print_Titles" vbProcedure="false">'162 - DIO – II. Etapa'!$77:$77</definedName>
    <definedName function="false" hidden="true" localSheetId="7" name="_xlnm._FilterDatabase" vbProcedure="false">'162 - DIO – II. Etapa'!$C$77:$K$77</definedName>
    <definedName function="false" hidden="false" localSheetId="8" name="_xlnm.Print_Area" vbProcedure="false">'201 - Opěrná zeď podél  Z...'!$C$4:$J$36,'201 - Opěrná zeď podél  Z...'!$C$42:$J$67,'201 - Opěrná zeď podél  Z...'!$C$73:$K$171</definedName>
    <definedName function="false" hidden="false" localSheetId="8" name="_xlnm.Print_Titles" vbProcedure="false">'201 - Opěrná zeď podél  Z...'!$85:$85</definedName>
    <definedName function="false" hidden="true" localSheetId="8" name="_xlnm._FilterDatabase" vbProcedure="false">'201 - Opěrná zeď podél  Z...'!$C$85:$K$85</definedName>
    <definedName function="false" hidden="false" localSheetId="9" name="_xlnm.Print_Area" vbProcedure="false">'801 - Rekultivace ploch d...'!$C$4:$J$36,'801 - Rekultivace ploch d...'!$C$42:$J$59,'801 - Rekultivace ploch d...'!$C$65:$K$117</definedName>
    <definedName function="false" hidden="false" localSheetId="9" name="_xlnm.Print_Titles" vbProcedure="false">'801 - Rekultivace ploch d...'!$77:$77</definedName>
    <definedName function="false" hidden="true" localSheetId="9" name="_xlnm._FilterDatabase" vbProcedure="false">'801 - Rekultivace ploch d...'!$C$77:$K$77</definedName>
    <definedName function="false" hidden="false" localSheetId="10" name="_xlnm.Print_Area" vbProcedure="false">'802 - Rekultivace ploch d...'!$C$4:$J$36,'802 - Rekultivace ploch d...'!$C$42:$J$59,'802 - Rekultivace ploch d...'!$C$65:$K$101</definedName>
    <definedName function="false" hidden="false" localSheetId="10" name="_xlnm.Print_Titles" vbProcedure="false">'802 - Rekultivace ploch d...'!$77:$77</definedName>
    <definedName function="false" hidden="true" localSheetId="10" name="_xlnm._FilterDatabase" vbProcedure="false">'802 - Rekultivace ploch d...'!$C$77:$K$77</definedName>
    <definedName function="false" hidden="false" localSheetId="1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0" uniqueCount="107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0C2EC6A-3C44-4762-BDD6-D0C03749684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-418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yklostezka Psáry - Libeř - Libeň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0.04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STA</t>
  </si>
  <si>
    <t xml:space="preserve">{10289091-D717-489B-8F13-FF7F2B164CC8}</t>
  </si>
  <si>
    <t xml:space="preserve">2</t>
  </si>
  <si>
    <t xml:space="preserve">001</t>
  </si>
  <si>
    <t xml:space="preserve">Příprava území - I. Etapa</t>
  </si>
  <si>
    <t xml:space="preserve">{88AD4C22-FF04-4CE1-A180-1A44D6E88726}</t>
  </si>
  <si>
    <t xml:space="preserve">002</t>
  </si>
  <si>
    <t xml:space="preserve">Příprava území – II. Etapa</t>
  </si>
  <si>
    <t xml:space="preserve">{9483F166-6845-40D4-B44C-C1BB00D44651}</t>
  </si>
  <si>
    <t xml:space="preserve">101</t>
  </si>
  <si>
    <t xml:space="preserve">Cyklostezka Libeř – Libeň</t>
  </si>
  <si>
    <t xml:space="preserve">{4971746D-618F-4356-864B-787B2DA76B06}</t>
  </si>
  <si>
    <t xml:space="preserve">102</t>
  </si>
  <si>
    <t xml:space="preserve">Cyklostezka Psáry – Libeř</t>
  </si>
  <si>
    <t xml:space="preserve">{C29021B4-52C3-4087-B55E-D3687F993D55}</t>
  </si>
  <si>
    <t xml:space="preserve">161</t>
  </si>
  <si>
    <t xml:space="preserve">DIO – I. Etapa</t>
  </si>
  <si>
    <t xml:space="preserve">{B193D9E1-8432-4140-AC20-D210AFE88EB4}</t>
  </si>
  <si>
    <t xml:space="preserve">162</t>
  </si>
  <si>
    <t xml:space="preserve">DIO – II. Etapa</t>
  </si>
  <si>
    <t xml:space="preserve">{2BA0D10D-6793-44D1-B131-5D68F33B1420}</t>
  </si>
  <si>
    <t xml:space="preserve">201</t>
  </si>
  <si>
    <t xml:space="preserve">Opěrná zeď podél  Záhořanského potoka</t>
  </si>
  <si>
    <t xml:space="preserve">{0BE5A1CD-D09D-4739-96DC-909B204E57AD}</t>
  </si>
  <si>
    <t xml:space="preserve">801</t>
  </si>
  <si>
    <t xml:space="preserve">Rekultivace ploch doč. záboru a ploch ZS – I. Etapa</t>
  </si>
  <si>
    <t xml:space="preserve">{12E739D9-6622-4123-A77A-22CD8B2170D5}</t>
  </si>
  <si>
    <t xml:space="preserve">802</t>
  </si>
  <si>
    <t xml:space="preserve">Rekultivace ploch doč. záboru a ploch ZS – II. Etapa</t>
  </si>
  <si>
    <t xml:space="preserve">{96226EAE-E7E2-4D04-AF65-E04300C6B98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3</t>
  </si>
  <si>
    <t xml:space="preserve">Zařízení staveniště</t>
  </si>
  <si>
    <t xml:space="preserve">K</t>
  </si>
  <si>
    <t xml:space="preserve">030001000R</t>
  </si>
  <si>
    <t xml:space="preserve">Zařízení staveniště - zřízení i odstranění</t>
  </si>
  <si>
    <t xml:space="preserve">Kpl</t>
  </si>
  <si>
    <t xml:space="preserve">1024</t>
  </si>
  <si>
    <t xml:space="preserve">705778405</t>
  </si>
  <si>
    <t xml:space="preserve">030001001R</t>
  </si>
  <si>
    <t xml:space="preserve">Vybudování vytyčovací sítě</t>
  </si>
  <si>
    <t xml:space="preserve">-1370331422</t>
  </si>
  <si>
    <t xml:space="preserve">3</t>
  </si>
  <si>
    <t xml:space="preserve">030001002R</t>
  </si>
  <si>
    <t xml:space="preserve">Vytýčení hlavních bodů polohy stavebních objektů</t>
  </si>
  <si>
    <t xml:space="preserve">-228810096</t>
  </si>
  <si>
    <t xml:space="preserve">4</t>
  </si>
  <si>
    <t xml:space="preserve">030001003R</t>
  </si>
  <si>
    <t xml:space="preserve">Vypracování dokumentace RDS vč. autorského dozoru</t>
  </si>
  <si>
    <t xml:space="preserve">1515650375</t>
  </si>
  <si>
    <t xml:space="preserve">030001004R</t>
  </si>
  <si>
    <t xml:space="preserve">Vypracování dokumentace skutečného provedení stavby</t>
  </si>
  <si>
    <t xml:space="preserve">1697182089</t>
  </si>
  <si>
    <t xml:space="preserve">6</t>
  </si>
  <si>
    <t xml:space="preserve">030001007R</t>
  </si>
  <si>
    <t xml:space="preserve">Informační tabule</t>
  </si>
  <si>
    <t xml:space="preserve">-1485127810</t>
  </si>
  <si>
    <t xml:space="preserve">001 - Příprava území - I. Etapa</t>
  </si>
  <si>
    <t xml:space="preserve">HSV - Práce a dodávky HSV</t>
  </si>
  <si>
    <t xml:space="preserve">    1 - Zemní práce</t>
  </si>
  <si>
    <t xml:space="preserve">HSV</t>
  </si>
  <si>
    <t xml:space="preserve">Práce a dodávky HSV</t>
  </si>
  <si>
    <t xml:space="preserve">Zemní práce</t>
  </si>
  <si>
    <t xml:space="preserve">11090R</t>
  </si>
  <si>
    <t xml:space="preserve">Všeobecné vyklizení ploch</t>
  </si>
  <si>
    <t xml:space="preserve">m2</t>
  </si>
  <si>
    <t xml:space="preserve">869000727</t>
  </si>
  <si>
    <t xml:space="preserve">111201101</t>
  </si>
  <si>
    <t xml:space="preserve">Odstranění křovin a stromů průměru kmene do 100 mm i s kořeny z celkové plochy do 1000 m2</t>
  </si>
  <si>
    <t xml:space="preserve">CS ÚRS 2015 01</t>
  </si>
  <si>
    <t xml:space="preserve">-1764361646</t>
  </si>
  <si>
    <t xml:space="preserve">VV</t>
  </si>
  <si>
    <t xml:space="preserve">Souvislý porost</t>
  </si>
  <si>
    <t xml:space="preserve">41</t>
  </si>
  <si>
    <t xml:space="preserve">Součet</t>
  </si>
  <si>
    <t xml:space="preserve">111201401</t>
  </si>
  <si>
    <t xml:space="preserve">Spálení křovin a stromů průměru kmene do 100 mm</t>
  </si>
  <si>
    <t xml:space="preserve">54053966</t>
  </si>
  <si>
    <t xml:space="preserve">spálení, štěpkování, nebo jiná likvidace dřevní hmoty</t>
  </si>
  <si>
    <t xml:space="preserve">111211131</t>
  </si>
  <si>
    <t xml:space="preserve">Spálení listnatého klestu se snášením D do 30 cm ve svahu do 1:3</t>
  </si>
  <si>
    <t xml:space="preserve">kus</t>
  </si>
  <si>
    <t xml:space="preserve">1738956495</t>
  </si>
  <si>
    <t xml:space="preserve">31</t>
  </si>
  <si>
    <t xml:space="preserve">111211132</t>
  </si>
  <si>
    <t xml:space="preserve">Spálení listnatého klestu se snášením D přes 30 cm ve svahu do 1:3</t>
  </si>
  <si>
    <t xml:space="preserve">-874898385</t>
  </si>
  <si>
    <t xml:space="preserve">12+4</t>
  </si>
  <si>
    <t xml:space="preserve">112151111</t>
  </si>
  <si>
    <t xml:space="preserve">Směrové kácení stromů s rozřezáním a odvětvením D kmene do 200 mm</t>
  </si>
  <si>
    <t xml:space="preserve">908931996</t>
  </si>
  <si>
    <t xml:space="preserve">7</t>
  </si>
  <si>
    <t xml:space="preserve">112151113</t>
  </si>
  <si>
    <t xml:space="preserve">Směrové kácení stromů s rozřezáním a odvětvením D kmene do 400 mm</t>
  </si>
  <si>
    <t xml:space="preserve">-479512607</t>
  </si>
  <si>
    <t xml:space="preserve">8</t>
  </si>
  <si>
    <t xml:space="preserve">112151115</t>
  </si>
  <si>
    <t xml:space="preserve">Směrové kácení stromů s rozřezáním a odvětvením D kmene do 600 mm</t>
  </si>
  <si>
    <t xml:space="preserve">646985358</t>
  </si>
  <si>
    <t xml:space="preserve">9</t>
  </si>
  <si>
    <t xml:space="preserve">112201101</t>
  </si>
  <si>
    <t xml:space="preserve">Odstranění pařezů D do 300 mm</t>
  </si>
  <si>
    <t xml:space="preserve">1826463675</t>
  </si>
  <si>
    <t xml:space="preserve">112201102</t>
  </si>
  <si>
    <t xml:space="preserve">Odstranění pařezů D do 500 mm</t>
  </si>
  <si>
    <t xml:space="preserve">1303076376</t>
  </si>
  <si>
    <t xml:space="preserve">11</t>
  </si>
  <si>
    <t xml:space="preserve">112201103</t>
  </si>
  <si>
    <t xml:space="preserve">Odstranění pařezů D do 700 mm</t>
  </si>
  <si>
    <t xml:space="preserve">1264688056</t>
  </si>
  <si>
    <t xml:space="preserve">12</t>
  </si>
  <si>
    <t xml:space="preserve">121101101</t>
  </si>
  <si>
    <t xml:space="preserve">Sejmutí ornice s přemístěním na vzdálenost do 50 m</t>
  </si>
  <si>
    <t xml:space="preserve">m3</t>
  </si>
  <si>
    <t xml:space="preserve">1503255974</t>
  </si>
  <si>
    <t xml:space="preserve">13</t>
  </si>
  <si>
    <t xml:space="preserve">162301401</t>
  </si>
  <si>
    <t xml:space="preserve">Vodorovné přemístění větví stromů listnatých do 5 km D kmene do 300 mm</t>
  </si>
  <si>
    <t xml:space="preserve">165507419</t>
  </si>
  <si>
    <t xml:space="preserve">14</t>
  </si>
  <si>
    <t xml:space="preserve">162301402</t>
  </si>
  <si>
    <t xml:space="preserve">Vodorovné přemístění větví stromů listnatých do 5 km D kmene do 500 mm</t>
  </si>
  <si>
    <t xml:space="preserve">-937218540</t>
  </si>
  <si>
    <t xml:space="preserve">162301403</t>
  </si>
  <si>
    <t xml:space="preserve">Vodorovné přemístění větví stromů listnatých do 5 km D kmene do 700 mm</t>
  </si>
  <si>
    <t xml:space="preserve">1290984884</t>
  </si>
  <si>
    <t xml:space="preserve">16</t>
  </si>
  <si>
    <t xml:space="preserve">162301411</t>
  </si>
  <si>
    <t xml:space="preserve">Vodorovné přemístění kmenů stromů listnatých do 5 km D kmene do 300 mm</t>
  </si>
  <si>
    <t xml:space="preserve">686820578</t>
  </si>
  <si>
    <t xml:space="preserve">vč. likvidace</t>
  </si>
  <si>
    <t xml:space="preserve">17</t>
  </si>
  <si>
    <t xml:space="preserve">162301412</t>
  </si>
  <si>
    <t xml:space="preserve">Vodorovné přemístění kmenů stromů listnatých do 5 km D kmene do 500 mm</t>
  </si>
  <si>
    <t xml:space="preserve">226829670</t>
  </si>
  <si>
    <t xml:space="preserve">18</t>
  </si>
  <si>
    <t xml:space="preserve">162301413</t>
  </si>
  <si>
    <t xml:space="preserve">Vodorovné přemístění kmenů stromů listnatých do 5 km D kmene do 700 mm</t>
  </si>
  <si>
    <t xml:space="preserve">-1619469908</t>
  </si>
  <si>
    <t xml:space="preserve">19</t>
  </si>
  <si>
    <t xml:space="preserve">162301421</t>
  </si>
  <si>
    <t xml:space="preserve">Vodorovné přemístění pařezů do 5 km D do 300 mm</t>
  </si>
  <si>
    <t xml:space="preserve">-1329723533</t>
  </si>
  <si>
    <t xml:space="preserve">20</t>
  </si>
  <si>
    <t xml:space="preserve">162301422</t>
  </si>
  <si>
    <t xml:space="preserve">Vodorovné přemístění pařezů do 5 km D do 500 mm</t>
  </si>
  <si>
    <t xml:space="preserve">1026050665</t>
  </si>
  <si>
    <t xml:space="preserve">162301423</t>
  </si>
  <si>
    <t xml:space="preserve">Vodorovné přemístění pařezů do 5 km D do 700 mm</t>
  </si>
  <si>
    <t xml:space="preserve">1144699153</t>
  </si>
  <si>
    <t xml:space="preserve">22</t>
  </si>
  <si>
    <t xml:space="preserve">162301501</t>
  </si>
  <si>
    <t xml:space="preserve">Vodorovné přemístění křovin do 5 km D kmene do 100 mm</t>
  </si>
  <si>
    <t xml:space="preserve">128907533</t>
  </si>
  <si>
    <t xml:space="preserve">23</t>
  </si>
  <si>
    <t xml:space="preserve">162601102</t>
  </si>
  <si>
    <t xml:space="preserve">Vodorovné přemístění do 5000 m výkopku/sypaniny z horniny tř. 1 až 4</t>
  </si>
  <si>
    <t xml:space="preserve">1603672191</t>
  </si>
  <si>
    <t xml:space="preserve">odvoz na mezideponii</t>
  </si>
  <si>
    <t xml:space="preserve">983</t>
  </si>
  <si>
    <t xml:space="preserve">24</t>
  </si>
  <si>
    <t xml:space="preserve">171201201</t>
  </si>
  <si>
    <t xml:space="preserve">Uložení sypaniny na skládky</t>
  </si>
  <si>
    <t xml:space="preserve">-1681594771</t>
  </si>
  <si>
    <t xml:space="preserve">uložení ornice na mezideponii</t>
  </si>
  <si>
    <t xml:space="preserve">25</t>
  </si>
  <si>
    <t xml:space="preserve">174201201</t>
  </si>
  <si>
    <t xml:space="preserve">Zásyp jam po pařezech D pařezů do 300 mm</t>
  </si>
  <si>
    <t xml:space="preserve">-288987492</t>
  </si>
  <si>
    <t xml:space="preserve">s doplněním nedostatku zeminy</t>
  </si>
  <si>
    <t xml:space="preserve">26</t>
  </si>
  <si>
    <t xml:space="preserve">174201202</t>
  </si>
  <si>
    <t xml:space="preserve">Zásyp jam po pařezech D pařezů do 500 mm</t>
  </si>
  <si>
    <t xml:space="preserve">-653062347</t>
  </si>
  <si>
    <t xml:space="preserve">27</t>
  </si>
  <si>
    <t xml:space="preserve">174201203</t>
  </si>
  <si>
    <t xml:space="preserve">Zásyp jam po pařezech D pařezů do 700 mm</t>
  </si>
  <si>
    <t xml:space="preserve">2081491873</t>
  </si>
  <si>
    <t xml:space="preserve">28</t>
  </si>
  <si>
    <t xml:space="preserve">181305111</t>
  </si>
  <si>
    <t xml:space="preserve">Převrstvení ornice na skládce - ošetřování na mezideponii</t>
  </si>
  <si>
    <t xml:space="preserve">1273911185</t>
  </si>
  <si>
    <t xml:space="preserve">002 - Příprava území – II. Etapa</t>
  </si>
  <si>
    <t xml:space="preserve">-1002460199</t>
  </si>
  <si>
    <t xml:space="preserve">1061632665</t>
  </si>
  <si>
    <t xml:space="preserve">80</t>
  </si>
  <si>
    <t xml:space="preserve">1524124092</t>
  </si>
  <si>
    <t xml:space="preserve">2092204058</t>
  </si>
  <si>
    <t xml:space="preserve">-1518578425</t>
  </si>
  <si>
    <t xml:space="preserve">-187952082</t>
  </si>
  <si>
    <t xml:space="preserve">786332427</t>
  </si>
  <si>
    <t xml:space="preserve">-716405315</t>
  </si>
  <si>
    <t xml:space="preserve">-1989524526</t>
  </si>
  <si>
    <t xml:space="preserve">-994173461</t>
  </si>
  <si>
    <t xml:space="preserve">-220833165</t>
  </si>
  <si>
    <t xml:space="preserve">-1041444270</t>
  </si>
  <si>
    <t xml:space="preserve">-645299084</t>
  </si>
  <si>
    <t xml:space="preserve">-728091784</t>
  </si>
  <si>
    <t xml:space="preserve">-2012355514</t>
  </si>
  <si>
    <t xml:space="preserve">1871295713</t>
  </si>
  <si>
    <t xml:space="preserve">-586884085</t>
  </si>
  <si>
    <t xml:space="preserve">2077782674</t>
  </si>
  <si>
    <t xml:space="preserve">230</t>
  </si>
  <si>
    <t xml:space="preserve">-987865040</t>
  </si>
  <si>
    <t xml:space="preserve">8052284</t>
  </si>
  <si>
    <t xml:space="preserve">350960715</t>
  </si>
  <si>
    <t xml:space="preserve">1995288478</t>
  </si>
  <si>
    <t xml:space="preserve">101 - Cyklostezka Libeř – Libeň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113107161R</t>
  </si>
  <si>
    <t xml:space="preserve">Odstranění podkladu nebo krytu z kameniva </t>
  </si>
  <si>
    <t xml:space="preserve">-1442106412</t>
  </si>
  <si>
    <t xml:space="preserve">99+39+62+114+156</t>
  </si>
  <si>
    <t xml:space="preserve">113107182R</t>
  </si>
  <si>
    <t xml:space="preserve">Odstranění podkladu nebo krytu živičných </t>
  </si>
  <si>
    <t xml:space="preserve">1479821372</t>
  </si>
  <si>
    <t xml:space="preserve">92+117</t>
  </si>
  <si>
    <t xml:space="preserve">113151111</t>
  </si>
  <si>
    <t xml:space="preserve">Rozebrání zpevněných ploch ze silničních dílců</t>
  </si>
  <si>
    <t xml:space="preserve">-7138800</t>
  </si>
  <si>
    <t xml:space="preserve">Odstranění bet. Panelů tl. 250mm</t>
  </si>
  <si>
    <t xml:space="preserve">92</t>
  </si>
  <si>
    <t xml:space="preserve">122101401</t>
  </si>
  <si>
    <t xml:space="preserve">Vykopávky v zemníku na suchu v hornině tř. 1 a 2 objem do 100 m3</t>
  </si>
  <si>
    <t xml:space="preserve">1663942395</t>
  </si>
  <si>
    <t xml:space="preserve">natěžení ornice na mezideponii</t>
  </si>
  <si>
    <t xml:space="preserve">122202203</t>
  </si>
  <si>
    <t xml:space="preserve">Odkopávky a prokopávky nezapažené pro silnice objemu do 5000 m3 v hornině tř. 3</t>
  </si>
  <si>
    <t xml:space="preserve">682529747</t>
  </si>
  <si>
    <t xml:space="preserve">'Konstrukce cyklostezky - zemní práce - výkop</t>
  </si>
  <si>
    <t xml:space="preserve">37+120+203+69+111+190+1414+261</t>
  </si>
  <si>
    <t xml:space="preserve">122202209</t>
  </si>
  <si>
    <t xml:space="preserve">Příplatek k odkopávkám a prokopávkám pro silnice v hornině tř. 3 za lepivost</t>
  </si>
  <si>
    <t xml:space="preserve">406163813</t>
  </si>
  <si>
    <t xml:space="preserve">2405/2</t>
  </si>
  <si>
    <t xml:space="preserve">-481219915</t>
  </si>
  <si>
    <t xml:space="preserve">dovoz ornice z mezideponie</t>
  </si>
  <si>
    <t xml:space="preserve">162701105</t>
  </si>
  <si>
    <t xml:space="preserve">Vodorovné přemístění do 10000 m výkopku/sypaniny z horniny tř. 1 až 4</t>
  </si>
  <si>
    <t xml:space="preserve">1918254308</t>
  </si>
  <si>
    <t xml:space="preserve">odvoz na skládku</t>
  </si>
  <si>
    <t xml:space="preserve">2405   "pol.122202209"</t>
  </si>
  <si>
    <t xml:space="preserve">162701109</t>
  </si>
  <si>
    <t xml:space="preserve">Příplatek k vodorovnému přemístění výkopku/sypaniny z horniny tř. 1 až 4 ZKD 1000 m přes 10000 m</t>
  </si>
  <si>
    <t xml:space="preserve">-1316703943</t>
  </si>
  <si>
    <t xml:space="preserve">3316*10</t>
  </si>
  <si>
    <t xml:space="preserve">171102111R</t>
  </si>
  <si>
    <t xml:space="preserve">Uložení sypaniny z hornin nesoudržných a sypkých do násypů zhutněných v aktivní zóně z nakupovaných materiálů</t>
  </si>
  <si>
    <t xml:space="preserve">691983341</t>
  </si>
  <si>
    <t xml:space="preserve">Konstrukce cyklostezky  - nakoupený materiál vhodný do aktivní zóny</t>
  </si>
  <si>
    <t xml:space="preserve">14+45+203+69+111+190+1414+261</t>
  </si>
  <si>
    <t xml:space="preserve">1796827092</t>
  </si>
  <si>
    <t xml:space="preserve">171201211</t>
  </si>
  <si>
    <t xml:space="preserve">Poplatek za uložení odpadu ze sypaniny na skládce (skládkovné)</t>
  </si>
  <si>
    <t xml:space="preserve">t</t>
  </si>
  <si>
    <t xml:space="preserve">1955643410</t>
  </si>
  <si>
    <t xml:space="preserve">2405*1,8</t>
  </si>
  <si>
    <t xml:space="preserve">181102302</t>
  </si>
  <si>
    <t xml:space="preserve">Úprava pláně v zářezech se zhutněním</t>
  </si>
  <si>
    <t xml:space="preserve">1200168048</t>
  </si>
  <si>
    <t xml:space="preserve">93+261+729+256+412+760+2827</t>
  </si>
  <si>
    <t xml:space="preserve">182301122</t>
  </si>
  <si>
    <t xml:space="preserve">Rozprostření ornice pl do 500 m2 ve svahu přes 1:5 tl vrstvy do 150 mm</t>
  </si>
  <si>
    <t xml:space="preserve">235330765</t>
  </si>
  <si>
    <t xml:space="preserve">80/0,15</t>
  </si>
  <si>
    <t xml:space="preserve">183403213</t>
  </si>
  <si>
    <t xml:space="preserve">Sadovnické obdělání půdy</t>
  </si>
  <si>
    <t xml:space="preserve">767658415</t>
  </si>
  <si>
    <t xml:space="preserve">183405211</t>
  </si>
  <si>
    <t xml:space="preserve">Výsev trávníku na ornici</t>
  </si>
  <si>
    <t xml:space="preserve">-886458172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1817905033</t>
  </si>
  <si>
    <t xml:space="preserve">533,333*0,025 'Přepočtené koeficientem množství</t>
  </si>
  <si>
    <t xml:space="preserve">184802611</t>
  </si>
  <si>
    <t xml:space="preserve">Chemické odplevelení po založení kultury postřikem na široko v rovině a svahu do 1:5</t>
  </si>
  <si>
    <t xml:space="preserve">1593004392</t>
  </si>
  <si>
    <t xml:space="preserve">533,333*1,5</t>
  </si>
  <si>
    <t xml:space="preserve">185803112</t>
  </si>
  <si>
    <t xml:space="preserve">Ošetření trávníku ve svahu do 1:2</t>
  </si>
  <si>
    <t xml:space="preserve">1793269294</t>
  </si>
  <si>
    <t xml:space="preserve">533,333*3</t>
  </si>
  <si>
    <t xml:space="preserve">185804312</t>
  </si>
  <si>
    <t xml:space="preserve">Zalití rostlin vodou plocha přes 20 m2</t>
  </si>
  <si>
    <t xml:space="preserve">-270880595</t>
  </si>
  <si>
    <t xml:space="preserve">533,333*0,005</t>
  </si>
  <si>
    <t xml:space="preserve">Zakládání</t>
  </si>
  <si>
    <t xml:space="preserve">212752213R</t>
  </si>
  <si>
    <t xml:space="preserve">Trativod DN 150 plast děrovaný SN8 vč. zemních prací, lože a obsypu, kompletní provedení
</t>
  </si>
  <si>
    <t xml:space="preserve">m</t>
  </si>
  <si>
    <t xml:space="preserve">826635977</t>
  </si>
  <si>
    <t xml:space="preserve">Vodorovné konstrukce</t>
  </si>
  <si>
    <t xml:space="preserve">452311121</t>
  </si>
  <si>
    <t xml:space="preserve">Podkladní desky z betonu prostého tř. C 8/10 otevřený výkop</t>
  </si>
  <si>
    <t xml:space="preserve">1816747614</t>
  </si>
  <si>
    <t xml:space="preserve">Podkladní bet. propustku C8/10 tl. 0,1m</t>
  </si>
  <si>
    <t xml:space="preserve">452313141</t>
  </si>
  <si>
    <t xml:space="preserve">Podkladní bloky z betonu prostého tř. C 16/20 otevřený výkop</t>
  </si>
  <si>
    <t xml:space="preserve">807186417</t>
  </si>
  <si>
    <t xml:space="preserve">bet. Sedlo propustku C16/20n-XF1 tl . 0,15 m</t>
  </si>
  <si>
    <t xml:space="preserve">462511111</t>
  </si>
  <si>
    <t xml:space="preserve">Zához prostoru z lomového kamene</t>
  </si>
  <si>
    <t xml:space="preserve">840990391</t>
  </si>
  <si>
    <t xml:space="preserve">Zához čel propustku z lom. kamene min. hm. 40 kg</t>
  </si>
  <si>
    <t xml:space="preserve">Komunikace pozemní</t>
  </si>
  <si>
    <t xml:space="preserve">564291111R</t>
  </si>
  <si>
    <t xml:space="preserve">Podklad nebo podsyp ze štěrkopísku ŠPa 0/16 Ge</t>
  </si>
  <si>
    <t xml:space="preserve">-1697093734</t>
  </si>
  <si>
    <t xml:space="preserve">'Konstrukce cyklostezky tl. 0,30 m nestmelená</t>
  </si>
  <si>
    <t xml:space="preserve">'Konstrukce cyklostezky tl. 0,25 m nestmelená</t>
  </si>
  <si>
    <t xml:space="preserve">564881111R</t>
  </si>
  <si>
    <t xml:space="preserve">Podklad ze štěrkodrtě ŠDa 0/32 Ge</t>
  </si>
  <si>
    <t xml:space="preserve">-884549959</t>
  </si>
  <si>
    <t xml:space="preserve">'Konstrukce cyklostezky tl. 0,24 m s krytem dlážděným</t>
  </si>
  <si>
    <t xml:space="preserve">40</t>
  </si>
  <si>
    <t xml:space="preserve">564881112R</t>
  </si>
  <si>
    <t xml:space="preserve">Podklad ze štěrkodrtě ŠDa 0/63 Ge</t>
  </si>
  <si>
    <t xml:space="preserve">1935308304</t>
  </si>
  <si>
    <t xml:space="preserve">'Konstrukce cyklostezky tl. 0,29 m s živ.krytem</t>
  </si>
  <si>
    <t xml:space="preserve">146+52+83+152</t>
  </si>
  <si>
    <t xml:space="preserve">'Konstrukce cyklostezky tl. 0,24 m s živ.krytem</t>
  </si>
  <si>
    <t xml:space="preserve">92+511+117</t>
  </si>
  <si>
    <t xml:space="preserve">156</t>
  </si>
  <si>
    <t xml:space="preserve">564881113R</t>
  </si>
  <si>
    <t xml:space="preserve">Podklad ze štěrkodrtě ŠDa 22/45 Ge</t>
  </si>
  <si>
    <t xml:space="preserve">702022292</t>
  </si>
  <si>
    <t xml:space="preserve">29</t>
  </si>
  <si>
    <t xml:space="preserve">564932111</t>
  </si>
  <si>
    <t xml:space="preserve">Podklad z mechanicky zpevněného kameniva MZK tl 100 mm</t>
  </si>
  <si>
    <t xml:space="preserve">7274346</t>
  </si>
  <si>
    <t xml:space="preserve">'Konstrukce cyklostezky tl. 0,24 m s živ.krytem - MZK 0-32 Gc tl. 100 mm</t>
  </si>
  <si>
    <t xml:space="preserve">1772</t>
  </si>
  <si>
    <t xml:space="preserve">30</t>
  </si>
  <si>
    <t xml:space="preserve">565135111R</t>
  </si>
  <si>
    <t xml:space="preserve">Asfaltový beton vrstva podkladní ACP 16+</t>
  </si>
  <si>
    <t xml:space="preserve">2003988463</t>
  </si>
  <si>
    <t xml:space="preserve">asf. Bet. ACP 16+ 50/70 tl. 50 mm</t>
  </si>
  <si>
    <t xml:space="preserve">(670+196+314+598)*0,05</t>
  </si>
  <si>
    <t xml:space="preserve">(598+1772+763)*0,05</t>
  </si>
  <si>
    <t xml:space="preserve">569851111</t>
  </si>
  <si>
    <t xml:space="preserve">Zpevnění krajnic štěrkodrtí tl 150 mm</t>
  </si>
  <si>
    <t xml:space="preserve">1890114828</t>
  </si>
  <si>
    <t xml:space="preserve">Zpevnění zemní krajnice ŠD 0/32 tl .150mm</t>
  </si>
  <si>
    <t xml:space="preserve">(24+10+16+14+12+107+16+12)/0,15</t>
  </si>
  <si>
    <t xml:space="preserve">32</t>
  </si>
  <si>
    <t xml:space="preserve">573111111</t>
  </si>
  <si>
    <t xml:space="preserve">Postřik živičný infiltrační s posypem z asfaltu množství 0,60 kg/m2</t>
  </si>
  <si>
    <t xml:space="preserve">260927280</t>
  </si>
  <si>
    <t xml:space="preserve">Postřik infiltrační PI-E C60B5 0,6kg/m2 </t>
  </si>
  <si>
    <t xml:space="preserve">730+224+361+760</t>
  </si>
  <si>
    <t xml:space="preserve">610+1806+778</t>
  </si>
  <si>
    <t xml:space="preserve">33</t>
  </si>
  <si>
    <t xml:space="preserve">573231111</t>
  </si>
  <si>
    <t xml:space="preserve">Postřik živičný spojovací ze silniční emulze v množství do 0,7 kg/m2</t>
  </si>
  <si>
    <t xml:space="preserve">1608595823</t>
  </si>
  <si>
    <t xml:space="preserve">Postřik spojovací PS-E C60B5 0,35kg/m2</t>
  </si>
  <si>
    <t xml:space="preserve">670+196+314+598</t>
  </si>
  <si>
    <t xml:space="preserve">598+1772+763</t>
  </si>
  <si>
    <t xml:space="preserve">34</t>
  </si>
  <si>
    <t xml:space="preserve">577134211R</t>
  </si>
  <si>
    <t xml:space="preserve">Asfaltový beton vrstva obrusná ACO 11 </t>
  </si>
  <si>
    <t xml:space="preserve">-578045577</t>
  </si>
  <si>
    <t xml:space="preserve">asf. Bet. ACO 11 50/70 tl. 40mm</t>
  </si>
  <si>
    <t xml:space="preserve">(656+192+307+586)*0,04</t>
  </si>
  <si>
    <t xml:space="preserve">(586+1737+748)*0,04</t>
  </si>
  <si>
    <t xml:space="preserve">35</t>
  </si>
  <si>
    <t xml:space="preserve">596211112</t>
  </si>
  <si>
    <t xml:space="preserve">Kladení zámkové dlažby komunikací pro pěší tl 60 mm skupiny A pl do 300 m2</t>
  </si>
  <si>
    <t xml:space="preserve">-2075952981</t>
  </si>
  <si>
    <t xml:space="preserve">261</t>
  </si>
  <si>
    <t xml:space="preserve">36</t>
  </si>
  <si>
    <t xml:space="preserve">592451100</t>
  </si>
  <si>
    <t xml:space="preserve">dlažba skladebná  20x10x6 cm přírodní</t>
  </si>
  <si>
    <t xml:space="preserve">-2031178255</t>
  </si>
  <si>
    <t xml:space="preserve">261,000*1,02</t>
  </si>
  <si>
    <t xml:space="preserve">Trubní vedení</t>
  </si>
  <si>
    <t xml:space="preserve">37</t>
  </si>
  <si>
    <t xml:space="preserve">895211131</t>
  </si>
  <si>
    <t xml:space="preserve">Drenážní šachtice kontrolní z betonových dílců ŠK-80, vč. poklopu D400</t>
  </si>
  <si>
    <t xml:space="preserve">1022371329</t>
  </si>
  <si>
    <t xml:space="preserve">38</t>
  </si>
  <si>
    <t xml:space="preserve">895611111</t>
  </si>
  <si>
    <t xml:space="preserve">Drenážní vyúsť z betonových trub </t>
  </si>
  <si>
    <t xml:space="preserve">1237561183</t>
  </si>
  <si>
    <t xml:space="preserve">Ostatní konstrukce a práce-bourání</t>
  </si>
  <si>
    <t xml:space="preserve">39</t>
  </si>
  <si>
    <t xml:space="preserve">900900R</t>
  </si>
  <si>
    <t xml:space="preserve">Závora ocelová uzamykatelná
</t>
  </si>
  <si>
    <t xml:space="preserve">-1935488174</t>
  </si>
  <si>
    <t xml:space="preserve">911121111R</t>
  </si>
  <si>
    <t xml:space="preserve">Dodávka a montáž zábradlí dle PD, shodné s SO201 
</t>
  </si>
  <si>
    <t xml:space="preserve">-1720276167</t>
  </si>
  <si>
    <t xml:space="preserve">914111111</t>
  </si>
  <si>
    <t xml:space="preserve">Montáž svislé dopravní značky do velikosti 1 m2 objímkami na sloupek nebo konzolu</t>
  </si>
  <si>
    <t xml:space="preserve">234818843</t>
  </si>
  <si>
    <t xml:space="preserve">10   "nové"</t>
  </si>
  <si>
    <t xml:space="preserve">1    "zpětná montáž"</t>
  </si>
  <si>
    <t xml:space="preserve">42</t>
  </si>
  <si>
    <t xml:space="preserve">404442300</t>
  </si>
  <si>
    <t xml:space="preserve">značka svislá  E FeZn NK 500 x 500 mm</t>
  </si>
  <si>
    <t xml:space="preserve">CS ÚRS 2014 01</t>
  </si>
  <si>
    <t xml:space="preserve">1743044837</t>
  </si>
  <si>
    <t xml:space="preserve">DZ ocel, základní, folie tř. 1</t>
  </si>
  <si>
    <t xml:space="preserve">3   "E13"</t>
  </si>
  <si>
    <t xml:space="preserve">43</t>
  </si>
  <si>
    <t xml:space="preserve">404442020</t>
  </si>
  <si>
    <t xml:space="preserve">značka svislá  C FeZn NK 500 mm</t>
  </si>
  <si>
    <t xml:space="preserve">-270227785</t>
  </si>
  <si>
    <t xml:space="preserve">DZ ocel, zmenšená, folie tř. 1</t>
  </si>
  <si>
    <t xml:space="preserve">2   "C9a"</t>
  </si>
  <si>
    <t xml:space="preserve">2   "C9b"</t>
  </si>
  <si>
    <t xml:space="preserve">44</t>
  </si>
  <si>
    <t xml:space="preserve">404441110</t>
  </si>
  <si>
    <t xml:space="preserve">značka svislá  B FeZn NK 700 mm</t>
  </si>
  <si>
    <t xml:space="preserve">577945115</t>
  </si>
  <si>
    <t xml:space="preserve">3   "B11"</t>
  </si>
  <si>
    <t xml:space="preserve">45</t>
  </si>
  <si>
    <t xml:space="preserve">914511112</t>
  </si>
  <si>
    <t xml:space="preserve">Montáž sloupku dopravních značek délky do 3,5 m s betonovým základem a patkou</t>
  </si>
  <si>
    <t xml:space="preserve">CS ÚRS 2013 02</t>
  </si>
  <si>
    <t xml:space="preserve">1768293327</t>
  </si>
  <si>
    <t xml:space="preserve">včetně základu, patky a zemních prací</t>
  </si>
  <si>
    <t xml:space="preserve">7   "nové"</t>
  </si>
  <si>
    <t xml:space="preserve">1   "zpětná montáž"</t>
  </si>
  <si>
    <t xml:space="preserve">46</t>
  </si>
  <si>
    <t xml:space="preserve">404452250</t>
  </si>
  <si>
    <t xml:space="preserve">sloupek Zn 60 - 350</t>
  </si>
  <si>
    <t xml:space="preserve">1694786042</t>
  </si>
  <si>
    <t xml:space="preserve">47</t>
  </si>
  <si>
    <t xml:space="preserve">404452400</t>
  </si>
  <si>
    <t xml:space="preserve">patka hliníková HP 60</t>
  </si>
  <si>
    <t xml:space="preserve">1811059990</t>
  </si>
  <si>
    <t xml:space="preserve">48</t>
  </si>
  <si>
    <t xml:space="preserve">404452530</t>
  </si>
  <si>
    <t xml:space="preserve">víčko plastové na sloupek 60</t>
  </si>
  <si>
    <t xml:space="preserve">-725168821</t>
  </si>
  <si>
    <t xml:space="preserve">49</t>
  </si>
  <si>
    <t xml:space="preserve">916231213</t>
  </si>
  <si>
    <t xml:space="preserve">Osazení chodníkového obrubníku betonového stojatého s boční opěrou do lože z betonu prostého</t>
  </si>
  <si>
    <t xml:space="preserve">-1633348975</t>
  </si>
  <si>
    <t xml:space="preserve">50</t>
  </si>
  <si>
    <t xml:space="preserve">592174110</t>
  </si>
  <si>
    <t xml:space="preserve">obrubník betonový chodníkový 100x8x20 cm</t>
  </si>
  <si>
    <t xml:space="preserve">1015179723</t>
  </si>
  <si>
    <t xml:space="preserve">51</t>
  </si>
  <si>
    <t xml:space="preserve">919112223</t>
  </si>
  <si>
    <t xml:space="preserve">Řezání spár pro vytvoření komůrky š 15 mm hl 30 mm pro těsnící zálivku v živičném krytu</t>
  </si>
  <si>
    <t xml:space="preserve">-1767049567</t>
  </si>
  <si>
    <t xml:space="preserve">Napojení na stáv. asf. Kom. Proříznutí </t>
  </si>
  <si>
    <t xml:space="preserve">6+4+4+20</t>
  </si>
  <si>
    <t xml:space="preserve">52</t>
  </si>
  <si>
    <t xml:space="preserve">919122122</t>
  </si>
  <si>
    <t xml:space="preserve">Těsnění spár zálivkou za tepla pro komůrky š 15 mm hl 30 mm s těsnicím profilem</t>
  </si>
  <si>
    <t xml:space="preserve">-1157481901</t>
  </si>
  <si>
    <t xml:space="preserve">zálivka typu N2</t>
  </si>
  <si>
    <t xml:space="preserve">53</t>
  </si>
  <si>
    <t xml:space="preserve">919521140</t>
  </si>
  <si>
    <t xml:space="preserve">Zřízení silničního propustku z trub betonových nebo ŽB DN 600</t>
  </si>
  <si>
    <t xml:space="preserve">-936691858</t>
  </si>
  <si>
    <t xml:space="preserve">54</t>
  </si>
  <si>
    <t xml:space="preserve">592224100</t>
  </si>
  <si>
    <t xml:space="preserve">trouba hrdlová přímá železobetonová s integrovaným těsněním TZH-Q 600/2500 60 x 250 x 10 cm</t>
  </si>
  <si>
    <t xml:space="preserve">748053295</t>
  </si>
  <si>
    <t xml:space="preserve">55</t>
  </si>
  <si>
    <t xml:space="preserve">935114111R</t>
  </si>
  <si>
    <t xml:space="preserve">Příčné odvodňovače, ocel. U profil š. 100 mm, pozink., kotvený do kce vozovky
</t>
  </si>
  <si>
    <t xml:space="preserve">1775333075</t>
  </si>
  <si>
    <t xml:space="preserve">56</t>
  </si>
  <si>
    <t xml:space="preserve">966006132</t>
  </si>
  <si>
    <t xml:space="preserve">Odstranění značek dopravních nebo orientačních se sloupky s betonovými patkami</t>
  </si>
  <si>
    <t xml:space="preserve">2112911957</t>
  </si>
  <si>
    <t xml:space="preserve">'Přesun stáv. svislé DZ</t>
  </si>
  <si>
    <t xml:space="preserve">57</t>
  </si>
  <si>
    <t xml:space="preserve">96615R</t>
  </si>
  <si>
    <t xml:space="preserve">Bourání konstrukcí z prostého betonu</t>
  </si>
  <si>
    <t xml:space="preserve">1315613965</t>
  </si>
  <si>
    <t xml:space="preserve">Demolice bet. propustku dl. 6 m</t>
  </si>
  <si>
    <t xml:space="preserve">Demolice lávky bet. Dl. 4m </t>
  </si>
  <si>
    <t xml:space="preserve">58</t>
  </si>
  <si>
    <t xml:space="preserve">977211111</t>
  </si>
  <si>
    <t xml:space="preserve">Řezání ŽB kcí hl do 200 mm stěnovou pilou do průměru výztuže 16 mm</t>
  </si>
  <si>
    <t xml:space="preserve">-161199797</t>
  </si>
  <si>
    <t xml:space="preserve">seříznutí čel propustku</t>
  </si>
  <si>
    <t xml:space="preserve">2*2,5</t>
  </si>
  <si>
    <t xml:space="preserve">997</t>
  </si>
  <si>
    <t xml:space="preserve">Přesun sutě</t>
  </si>
  <si>
    <t xml:space="preserve">59</t>
  </si>
  <si>
    <t xml:space="preserve">997221551</t>
  </si>
  <si>
    <t xml:space="preserve">Vodorovná doprava suti ze sypkých materiálů do 1 km</t>
  </si>
  <si>
    <t xml:space="preserve">-1397095593</t>
  </si>
  <si>
    <t xml:space="preserve">470*2,0   "kamenivo pol.113107161R"</t>
  </si>
  <si>
    <t xml:space="preserve">209*2,3   "živice pol.113107182R"</t>
  </si>
  <si>
    <t xml:space="preserve">60</t>
  </si>
  <si>
    <t xml:space="preserve">997221559</t>
  </si>
  <si>
    <t xml:space="preserve">Příplatek ZKD 1 km u vodorovné dopravy suti ze sypkých materiálů</t>
  </si>
  <si>
    <t xml:space="preserve">1462072350</t>
  </si>
  <si>
    <t xml:space="preserve">1420,7*19</t>
  </si>
  <si>
    <t xml:space="preserve">61</t>
  </si>
  <si>
    <t xml:space="preserve">997221561</t>
  </si>
  <si>
    <t xml:space="preserve">Vodorovná doprava suti z kusových materiálů do 1 km</t>
  </si>
  <si>
    <t xml:space="preserve">-1588165158</t>
  </si>
  <si>
    <t xml:space="preserve">92*0,25*2,4  "beton pol.113151111"</t>
  </si>
  <si>
    <t xml:space="preserve">4*2,4   "beton pol.96615R"</t>
  </si>
  <si>
    <t xml:space="preserve">62</t>
  </si>
  <si>
    <t xml:space="preserve">997221569</t>
  </si>
  <si>
    <t xml:space="preserve">Příplatek ZKD 1 km u vodorovné dopravy suti z kusových materiálů</t>
  </si>
  <si>
    <t xml:space="preserve">451882922</t>
  </si>
  <si>
    <t xml:space="preserve">64,8*19</t>
  </si>
  <si>
    <t xml:space="preserve">63</t>
  </si>
  <si>
    <t xml:space="preserve">997221815</t>
  </si>
  <si>
    <t xml:space="preserve">Poplatek za uložení betonového odpadu na skládce (skládkovné)</t>
  </si>
  <si>
    <t xml:space="preserve">541318550</t>
  </si>
  <si>
    <t xml:space="preserve">64</t>
  </si>
  <si>
    <t xml:space="preserve">997221845</t>
  </si>
  <si>
    <t xml:space="preserve">Poplatek za uložení odpadu z asfaltových povrchů do recykl.centra</t>
  </si>
  <si>
    <t xml:space="preserve">503575214</t>
  </si>
  <si>
    <t xml:space="preserve">65</t>
  </si>
  <si>
    <t xml:space="preserve">997221855</t>
  </si>
  <si>
    <t xml:space="preserve">Poplatek za uložení odpadu z kameniva na skládce (skládkovné)</t>
  </si>
  <si>
    <t xml:space="preserve">1855486117</t>
  </si>
  <si>
    <t xml:space="preserve">998</t>
  </si>
  <si>
    <t xml:space="preserve">Přesun hmot</t>
  </si>
  <si>
    <t xml:space="preserve">66</t>
  </si>
  <si>
    <t xml:space="preserve">998225111</t>
  </si>
  <si>
    <t xml:space="preserve">Přesun hmot pro pozemní komunikace s krytem z kamene, monolitickým betonovým nebo živičným</t>
  </si>
  <si>
    <t xml:space="preserve">-26029095</t>
  </si>
  <si>
    <t xml:space="preserve">67</t>
  </si>
  <si>
    <t xml:space="preserve">998225192</t>
  </si>
  <si>
    <t xml:space="preserve">Příplatek k přesunu hmot pro pozemní komunikace s krytem z kamene, živičným, betonovým do 2000 m</t>
  </si>
  <si>
    <t xml:space="preserve">29695657</t>
  </si>
  <si>
    <t xml:space="preserve">102 - Cyklostezka Psáry – Libeř</t>
  </si>
  <si>
    <t xml:space="preserve">511769851</t>
  </si>
  <si>
    <t xml:space="preserve">222+24</t>
  </si>
  <si>
    <t xml:space="preserve">965387003</t>
  </si>
  <si>
    <t xml:space="preserve">196</t>
  </si>
  <si>
    <t xml:space="preserve">1247448671</t>
  </si>
  <si>
    <t xml:space="preserve">-2073499246</t>
  </si>
  <si>
    <t xml:space="preserve">'Konstrukce cyklostezky  - zemní práce - výkop</t>
  </si>
  <si>
    <t xml:space="preserve">697+37</t>
  </si>
  <si>
    <t xml:space="preserve">-882809743</t>
  </si>
  <si>
    <t xml:space="preserve">734/2</t>
  </si>
  <si>
    <t xml:space="preserve">937772412</t>
  </si>
  <si>
    <t xml:space="preserve">1437955452</t>
  </si>
  <si>
    <t xml:space="preserve">734   "pol.122202209"</t>
  </si>
  <si>
    <t xml:space="preserve">1219173862</t>
  </si>
  <si>
    <t xml:space="preserve">734*10</t>
  </si>
  <si>
    <t xml:space="preserve">-1633573597</t>
  </si>
  <si>
    <t xml:space="preserve">1218026301</t>
  </si>
  <si>
    <t xml:space="preserve">237909494</t>
  </si>
  <si>
    <t xml:space="preserve">734*1,8</t>
  </si>
  <si>
    <t xml:space="preserve">-1676039110</t>
  </si>
  <si>
    <t xml:space="preserve">2786+235</t>
  </si>
  <si>
    <t xml:space="preserve">847042658</t>
  </si>
  <si>
    <t xml:space="preserve">44/0,15</t>
  </si>
  <si>
    <t xml:space="preserve">456076675</t>
  </si>
  <si>
    <t xml:space="preserve">-90833730</t>
  </si>
  <si>
    <t xml:space="preserve">1304374803</t>
  </si>
  <si>
    <t xml:space="preserve">293,333*0,025 'Přepočtené koeficientem množství</t>
  </si>
  <si>
    <t xml:space="preserve">802307978</t>
  </si>
  <si>
    <t xml:space="preserve">293,333*1,5</t>
  </si>
  <si>
    <t xml:space="preserve">-139560875</t>
  </si>
  <si>
    <t xml:space="preserve">293,333*3</t>
  </si>
  <si>
    <t xml:space="preserve">-630667841</t>
  </si>
  <si>
    <t xml:space="preserve">293,333*0,005</t>
  </si>
  <si>
    <t xml:space="preserve">-1476275113</t>
  </si>
  <si>
    <t xml:space="preserve">1289528372</t>
  </si>
  <si>
    <t xml:space="preserve">2136212600</t>
  </si>
  <si>
    <t xml:space="preserve">558</t>
  </si>
  <si>
    <t xml:space="preserve">1990541973</t>
  </si>
  <si>
    <t xml:space="preserve">1463991456</t>
  </si>
  <si>
    <t xml:space="preserve">2425*0,05</t>
  </si>
  <si>
    <t xml:space="preserve">1553880897</t>
  </si>
  <si>
    <t xml:space="preserve">60/0,15</t>
  </si>
  <si>
    <t xml:space="preserve">72988589</t>
  </si>
  <si>
    <t xml:space="preserve">2786</t>
  </si>
  <si>
    <t xml:space="preserve">-1164475066</t>
  </si>
  <si>
    <t xml:space="preserve">2425</t>
  </si>
  <si>
    <t xml:space="preserve">-1099363515</t>
  </si>
  <si>
    <t xml:space="preserve">2377*0,04</t>
  </si>
  <si>
    <t xml:space="preserve">1075539939</t>
  </si>
  <si>
    <t xml:space="preserve">6   "nové"</t>
  </si>
  <si>
    <t xml:space="preserve">807058965</t>
  </si>
  <si>
    <t xml:space="preserve">1   "E13"</t>
  </si>
  <si>
    <t xml:space="preserve">-1376719720</t>
  </si>
  <si>
    <t xml:space="preserve">1   "C9a"</t>
  </si>
  <si>
    <t xml:space="preserve">1   "C9b"</t>
  </si>
  <si>
    <t xml:space="preserve">-1043900095</t>
  </si>
  <si>
    <t xml:space="preserve">1   "B11"</t>
  </si>
  <si>
    <t xml:space="preserve">404443120</t>
  </si>
  <si>
    <t xml:space="preserve">značka svislá IS FeZn NK 850 x 200 mm</t>
  </si>
  <si>
    <t xml:space="preserve">-1573059174</t>
  </si>
  <si>
    <t xml:space="preserve">2   "IS19c"</t>
  </si>
  <si>
    <t xml:space="preserve">-1224014834</t>
  </si>
  <si>
    <t xml:space="preserve">2067512417</t>
  </si>
  <si>
    <t xml:space="preserve">-583353006</t>
  </si>
  <si>
    <t xml:space="preserve">-407088060</t>
  </si>
  <si>
    <t xml:space="preserve">2038121371</t>
  </si>
  <si>
    <t xml:space="preserve">1686736218</t>
  </si>
  <si>
    <t xml:space="preserve">1499497279</t>
  </si>
  <si>
    <t xml:space="preserve">962000R</t>
  </si>
  <si>
    <t xml:space="preserve">Vybavení odpočívky: stůl a dvě lavice z masivu, odpadkový koš, dřevěný poutač na přírodní zajímavosti a kulturní památky v okolí vyrobený na zakázku specializovaným grafickým studiem
</t>
  </si>
  <si>
    <t xml:space="preserve">kpl</t>
  </si>
  <si>
    <t xml:space="preserve">-1016551083</t>
  </si>
  <si>
    <t xml:space="preserve">-2043100906</t>
  </si>
  <si>
    <t xml:space="preserve">246*2,0   "kamenivo pol.113107161R"</t>
  </si>
  <si>
    <t xml:space="preserve">196*2,3   "živice pol.113107182R"</t>
  </si>
  <si>
    <t xml:space="preserve">-206023506</t>
  </si>
  <si>
    <t xml:space="preserve">942,8*19</t>
  </si>
  <si>
    <t xml:space="preserve">-811984141</t>
  </si>
  <si>
    <t xml:space="preserve">671371650</t>
  </si>
  <si>
    <t xml:space="preserve">94438467</t>
  </si>
  <si>
    <t xml:space="preserve">998225191</t>
  </si>
  <si>
    <t xml:space="preserve">Příplatek k přesunu hmot pro pozemní komunikace s krytem z kamene, živičným, betonovým do 1000 m</t>
  </si>
  <si>
    <t xml:space="preserve">-1449882612</t>
  </si>
  <si>
    <t xml:space="preserve">161 - DIO – I. Etapa</t>
  </si>
  <si>
    <t xml:space="preserve">    9 - Ostatní konstrukce a práce, bourání</t>
  </si>
  <si>
    <t xml:space="preserve">Ostatní konstrukce a práce, bourání</t>
  </si>
  <si>
    <t xml:space="preserve">913R</t>
  </si>
  <si>
    <t xml:space="preserve">Dopravně inženýrská opatření </t>
  </si>
  <si>
    <t xml:space="preserve">-120974506</t>
  </si>
  <si>
    <t xml:space="preserve">Kompletní dopravně inženýrská opatření pro výstavbu SO 101 a souvisejících objektů dle zadávací dokumentace zahrnující:</t>
  </si>
  <si>
    <t xml:space="preserve">•Přechodné svislé dopravní značení, dopravní zařízení a světelné signály, jejich dodávka, montáž, demontáž, kontrola, údržba, servis, přemisťování, </t>
  </si>
  <si>
    <t xml:space="preserve">přeznačování a manipulace s nimi.</t>
  </si>
  <si>
    <t xml:space="preserve">•Dočasnou úpravu stávajícího dopravního značení, zakrytí, demontáž či znaplatnění zakrývací páskou.</t>
  </si>
  <si>
    <t xml:space="preserve">•Zajištění inženýrské činnosti pro projednání DIO.</t>
  </si>
  <si>
    <t xml:space="preserve">162 - DIO – II. Etapa</t>
  </si>
  <si>
    <t xml:space="preserve">1597323472</t>
  </si>
  <si>
    <t xml:space="preserve">201 - Opěrná zeď podél  Záhořanského potoka</t>
  </si>
  <si>
    <t xml:space="preserve">    3 - Svislé a kompletní konstrukce</t>
  </si>
  <si>
    <t xml:space="preserve">PSV - Práce a dodávky PSV</t>
  </si>
  <si>
    <t xml:space="preserve">    711 - Izolace proti vodě, vlhkosti a plynům</t>
  </si>
  <si>
    <t xml:space="preserve">122201102</t>
  </si>
  <si>
    <t xml:space="preserve">Odkopávky a prokopávky nezapažené v hornině tř. 3 objem do 1000 m3</t>
  </si>
  <si>
    <t xml:space="preserve">-842405847</t>
  </si>
  <si>
    <t xml:space="preserve">'začátek zdi - nízká zeď … 5,65 m2 x 5,50 m ="  31,10 </t>
  </si>
  <si>
    <t xml:space="preserve">'střed zdi - vyšší zeď … 9,25 m2 x 16,00 m ="  148,00 </t>
  </si>
  <si>
    <t xml:space="preserve">'konec zdi - nízká zeď … 5,50 m2 x 5,50 m ="  30,25 </t>
  </si>
  <si>
    <t xml:space="preserve">122201109</t>
  </si>
  <si>
    <t xml:space="preserve">Příplatek za lepivost u odkopávek v hornině tř. 1 až 3</t>
  </si>
  <si>
    <t xml:space="preserve">-1670417880</t>
  </si>
  <si>
    <t xml:space="preserve">209,35/2</t>
  </si>
  <si>
    <t xml:space="preserve">1490842660</t>
  </si>
  <si>
    <t xml:space="preserve">209,35   "dle pol.122201102"</t>
  </si>
  <si>
    <t xml:space="preserve">-1241866531</t>
  </si>
  <si>
    <t xml:space="preserve">209,35*10</t>
  </si>
  <si>
    <t xml:space="preserve">-36223872</t>
  </si>
  <si>
    <t xml:space="preserve">827424799</t>
  </si>
  <si>
    <t xml:space="preserve">209,35*1,8</t>
  </si>
  <si>
    <t xml:space="preserve">174101101R</t>
  </si>
  <si>
    <t xml:space="preserve">Zásyp jam, šachet rýh nebo kolem objektů sypaninou se zhutněním z nakupovaných materiálů</t>
  </si>
  <si>
    <t xml:space="preserve">-472473883</t>
  </si>
  <si>
    <t xml:space="preserve">'Zásyp z vhodné / podmínečně vhodné zeminy</t>
  </si>
  <si>
    <t xml:space="preserve">'začátek zdi - nízká zeď … 2,1 m2 x 6,7 m ="  14,07</t>
  </si>
  <si>
    <t xml:space="preserve">'střed zdi - vyšší zeď … 4,8 m2 x 15,8 m ="  75,84 </t>
  </si>
  <si>
    <t xml:space="preserve">'konec zdi - nízká zeď … 2,1 m2 x 6,7 m ="  14,07 </t>
  </si>
  <si>
    <t xml:space="preserve">-595453476</t>
  </si>
  <si>
    <t xml:space="preserve">'včetně vyvedení před zeď</t>
  </si>
  <si>
    <t xml:space="preserve">'drenáž v rubové části zdi …"  25,0 </t>
  </si>
  <si>
    <t xml:space="preserve">"vyvedení do terénu … "   4,5 * 3 </t>
  </si>
  <si>
    <t xml:space="preserve">Svislé a kompletní konstrukce</t>
  </si>
  <si>
    <t xml:space="preserve">317321018</t>
  </si>
  <si>
    <t xml:space="preserve">Římsy opěrných zdí a valů ze ŽB tř. C 30/37</t>
  </si>
  <si>
    <t xml:space="preserve">1417385854</t>
  </si>
  <si>
    <t xml:space="preserve">'beton C30/37 XF4 včetně kotvení do gabionu</t>
  </si>
  <si>
    <t xml:space="preserve">'… 0,33 m2 x 23,0 m ="  7,59 </t>
  </si>
  <si>
    <t xml:space="preserve">317361016</t>
  </si>
  <si>
    <t xml:space="preserve">Výztuž říms opěrných zdí a valů z betonářské oceli 10 505</t>
  </si>
  <si>
    <t xml:space="preserve">1325369877</t>
  </si>
  <si>
    <t xml:space="preserve">7,59*100/1000</t>
  </si>
  <si>
    <t xml:space="preserve">334214521</t>
  </si>
  <si>
    <t xml:space="preserve">Zdivo nadzákladové opěrných zdí z lomového kamene do drátěných gabionů na sucho</t>
  </si>
  <si>
    <t xml:space="preserve">-1597377463</t>
  </si>
  <si>
    <t xml:space="preserve">'začátek zdi - nízká zeď … 1,0 m x 1,0 m x 5,0 m ="  5,0 </t>
  </si>
  <si>
    <t xml:space="preserve">'střed zdi - vyšší zeď … (1,5 x 1,0 + 1,0 x 1,0) x 13,0 ="  32,5 </t>
  </si>
  <si>
    <t xml:space="preserve">'konec zdi - nízká zeď … 1,0 m x 1,0 m x 5,0 m ="  5,0 </t>
  </si>
  <si>
    <t xml:space="preserve">451315111R</t>
  </si>
  <si>
    <t xml:space="preserve">Betonové lože pod dlažbu + patka v patě svahu (koryta)
  C25/30 nXF3</t>
  </si>
  <si>
    <t xml:space="preserve">2128077426</t>
  </si>
  <si>
    <t xml:space="preserve">'opevnění svahu před zídkou … 99,4 m2 x 0,15 m ="  14,91</t>
  </si>
  <si>
    <t xml:space="preserve">'přech. blok před a za římsou … 2 x 0,95 m2 x 0,15 m ="  0,29 </t>
  </si>
  <si>
    <t xml:space="preserve">'práh u paty svahu koryta … 0,36 m2 x 25,5 m ="  9,18 </t>
  </si>
  <si>
    <t xml:space="preserve">-308187893</t>
  </si>
  <si>
    <t xml:space="preserve">'začátek zdi - nízká zeď … 2,0 m x 5,6 m x 0,3 m ="  3,36 </t>
  </si>
  <si>
    <t xml:space="preserve">'střed zdi - vyšší zeď … 2,5 m x 14,2 m x 0,3 m ="  10,65 </t>
  </si>
  <si>
    <t xml:space="preserve">'konec zdi - nízká zeď … 2,0 m x 5,6 m x 0,3 m ="  3,36 </t>
  </si>
  <si>
    <t xml:space="preserve">594511111</t>
  </si>
  <si>
    <t xml:space="preserve">Dlažba z lomového kamene s provedením lože z betonu</t>
  </si>
  <si>
    <t xml:space="preserve">-503916193</t>
  </si>
  <si>
    <t xml:space="preserve">'opevnění svahu před zídkou … "99,4 </t>
  </si>
  <si>
    <t xml:space="preserve">'přech. blok před a za římsou …" 2 * 0,95 </t>
  </si>
  <si>
    <t xml:space="preserve">Dodávka a montáž zábradlí dle PD, shodné s SO101 
</t>
  </si>
  <si>
    <t xml:space="preserve">1401702218</t>
  </si>
  <si>
    <t xml:space="preserve">916131213</t>
  </si>
  <si>
    <t xml:space="preserve">Osazení silničního obrubníku betonového stojatého s boční opěrou do lože z betonu prostého</t>
  </si>
  <si>
    <t xml:space="preserve">-1121589789</t>
  </si>
  <si>
    <t xml:space="preserve">beton C30/37 XF 4</t>
  </si>
  <si>
    <t xml:space="preserve">'přech. blok před a za římsou … 2 x 1,0 m ="  2,0 </t>
  </si>
  <si>
    <t xml:space="preserve">592174650</t>
  </si>
  <si>
    <t xml:space="preserve">obrubník betonový silniční Standard 100x15x25 cm</t>
  </si>
  <si>
    <t xml:space="preserve">-2545078</t>
  </si>
  <si>
    <t xml:space="preserve">-1016720003</t>
  </si>
  <si>
    <t xml:space="preserve">'přech. blok před a za římsou … 4 x 1,0 m ="  4,0</t>
  </si>
  <si>
    <t xml:space="preserve">592174120</t>
  </si>
  <si>
    <t xml:space="preserve">obrubník betonový chodníkový  100x10x20 cm</t>
  </si>
  <si>
    <t xml:space="preserve">603175963</t>
  </si>
  <si>
    <t xml:space="preserve">919726122</t>
  </si>
  <si>
    <t xml:space="preserve">Geotextilie pro ochranu, separaci a filtraci netkaná měrná hmotnost do 300 g/m2</t>
  </si>
  <si>
    <t xml:space="preserve">1590065702</t>
  </si>
  <si>
    <t xml:space="preserve">ochrana rubu gabionu</t>
  </si>
  <si>
    <t xml:space="preserve">'začátek zdi - nízká zeď … 1,0 m x 5,0 m ="  5,0 </t>
  </si>
  <si>
    <t xml:space="preserve">'střed zdi - vyšší zeď … 2,5 m x 13,0 m ="  32,5 </t>
  </si>
  <si>
    <t xml:space="preserve">'konec zdi - nízká zeď … 1,0 m x 5,0 m ="  5,0 </t>
  </si>
  <si>
    <t xml:space="preserve">966071822R</t>
  </si>
  <si>
    <t xml:space="preserve">Rozebrání, přesun a zpětná montáž stávajícího drátěného pletiva vč. sloupků, kompletní provedení, vč. zemních prací</t>
  </si>
  <si>
    <t xml:space="preserve">1579135820</t>
  </si>
  <si>
    <t xml:space="preserve">998214111</t>
  </si>
  <si>
    <t xml:space="preserve">Přesun hmot pro gabionové zdi</t>
  </si>
  <si>
    <t xml:space="preserve">50564173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61331</t>
  </si>
  <si>
    <t xml:space="preserve">Izolace proti zemní vlhkosti foliemi nopovými s odvodňovací funkcí s textilií tl. 0,6 mm šířky 2,0 m</t>
  </si>
  <si>
    <t xml:space="preserve">1622396756</t>
  </si>
  <si>
    <t xml:space="preserve">'začátek zdi - nízká zeď … 1,2 m x 6,0 m ="  7,2 </t>
  </si>
  <si>
    <t xml:space="preserve">'konec zdi - nízká zeď … 1,2 m x 6,0 m ="  7,2 </t>
  </si>
  <si>
    <t xml:space="preserve">801 - Rekultivace ploch doč. záboru a ploch ZS – I. Etapa</t>
  </si>
  <si>
    <t xml:space="preserve">11091R</t>
  </si>
  <si>
    <t xml:space="preserve">Plošná úprava a vyčistění pozemků</t>
  </si>
  <si>
    <t xml:space="preserve">-1186322933</t>
  </si>
  <si>
    <t xml:space="preserve">1078675939</t>
  </si>
  <si>
    <t xml:space="preserve">302   "pro ohumusování"</t>
  </si>
  <si>
    <t xml:space="preserve">683   "likvidace přebytku"</t>
  </si>
  <si>
    <t xml:space="preserve">1344780604</t>
  </si>
  <si>
    <t xml:space="preserve">-1182498318</t>
  </si>
  <si>
    <t xml:space="preserve">dovoz přebytku ornice pro výkup</t>
  </si>
  <si>
    <t xml:space="preserve">-552706720</t>
  </si>
  <si>
    <t xml:space="preserve">171201211R</t>
  </si>
  <si>
    <t xml:space="preserve">Poplatek za výkup přebytečné ornice</t>
  </si>
  <si>
    <t xml:space="preserve">1989457595</t>
  </si>
  <si>
    <t xml:space="preserve">1215149830</t>
  </si>
  <si>
    <t xml:space="preserve">302/0,15</t>
  </si>
  <si>
    <t xml:space="preserve">394839694</t>
  </si>
  <si>
    <t xml:space="preserve">-1276751241</t>
  </si>
  <si>
    <t xml:space="preserve">-376098351</t>
  </si>
  <si>
    <t xml:space="preserve">2013,333*0,025 'Přepočtené koeficientem množství</t>
  </si>
  <si>
    <t xml:space="preserve">184201112R</t>
  </si>
  <si>
    <t xml:space="preserve">Výsadba stromu s balem do jamky výška kmene min 2,0 m, obvod kmene 12-14 cm, kompletní provedení vč. zemních prací</t>
  </si>
  <si>
    <t xml:space="preserve">1899621367</t>
  </si>
  <si>
    <t xml:space="preserve">náhradní výsadba</t>
  </si>
  <si>
    <t xml:space="preserve">31   "jeřáb ptačí"</t>
  </si>
  <si>
    <t xml:space="preserve">2    "jírovec maďal"</t>
  </si>
  <si>
    <t xml:space="preserve">6    "vrba"</t>
  </si>
  <si>
    <t xml:space="preserve">026504870</t>
  </si>
  <si>
    <t xml:space="preserve">jeřáb ptačí</t>
  </si>
  <si>
    <t xml:space="preserve">-1434637794</t>
  </si>
  <si>
    <t xml:space="preserve">026504871</t>
  </si>
  <si>
    <t xml:space="preserve">jírovec maďal</t>
  </si>
  <si>
    <t xml:space="preserve">-893319319</t>
  </si>
  <si>
    <t xml:space="preserve">026504872</t>
  </si>
  <si>
    <t xml:space="preserve">vrba</t>
  </si>
  <si>
    <t xml:space="preserve">-1755838706</t>
  </si>
  <si>
    <t xml:space="preserve">-741503977</t>
  </si>
  <si>
    <t xml:space="preserve">2013,333*1,5</t>
  </si>
  <si>
    <t xml:space="preserve">948186154</t>
  </si>
  <si>
    <t xml:space="preserve">2013,333*3</t>
  </si>
  <si>
    <t xml:space="preserve">-119935973</t>
  </si>
  <si>
    <t xml:space="preserve">2013,333*0,005</t>
  </si>
  <si>
    <t xml:space="preserve">802 - Rekultivace ploch doč. záboru a ploch ZS – II. Etapa</t>
  </si>
  <si>
    <t xml:space="preserve">-48155098</t>
  </si>
  <si>
    <t xml:space="preserve">-2132864511</t>
  </si>
  <si>
    <t xml:space="preserve">104</t>
  </si>
  <si>
    <t xml:space="preserve">-1518093540</t>
  </si>
  <si>
    <t xml:space="preserve">-1881136507</t>
  </si>
  <si>
    <t xml:space="preserve">104/0,15</t>
  </si>
  <si>
    <t xml:space="preserve">-79472331</t>
  </si>
  <si>
    <t xml:space="preserve">-2122894504</t>
  </si>
  <si>
    <t xml:space="preserve">432487342</t>
  </si>
  <si>
    <t xml:space="preserve">693,333*0,025 'Přepočtené koeficientem množství</t>
  </si>
  <si>
    <t xml:space="preserve">75135120</t>
  </si>
  <si>
    <t xml:space="preserve">693,333*1,5</t>
  </si>
  <si>
    <t xml:space="preserve">280925427</t>
  </si>
  <si>
    <t xml:space="preserve">693,333*3</t>
  </si>
  <si>
    <t xml:space="preserve">1478712385</t>
  </si>
  <si>
    <t xml:space="preserve">693,333*0,0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0-418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Cyklostezka Psáry - Libeř - Lib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0.04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61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61),2)</f>
        <v>0</v>
      </c>
      <c r="AT51" s="90" t="n">
        <f aca="false">ROUND(SUM($AV$51:$AW$51),2)</f>
        <v>0</v>
      </c>
      <c r="AU51" s="91" t="n">
        <f aca="false">ROUND(SUM($AU$52:$AU$61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61),2)</f>
        <v>0</v>
      </c>
      <c r="BA51" s="90" t="n">
        <f aca="false">ROUND(SUM($BA$52:$BA$61),2)</f>
        <v>0</v>
      </c>
      <c r="BB51" s="90" t="n">
        <f aca="false">ROUND(SUM($BB$52:$BB$61),2)</f>
        <v>0</v>
      </c>
      <c r="BC51" s="90" t="n">
        <f aca="false">ROUND(SUM($BC$52:$BC$61),2)</f>
        <v>0</v>
      </c>
      <c r="BD51" s="92" t="n">
        <f aca="false">ROUND(SUM($BD$52:$BD$61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00 - Vedlejší a ostatní 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000 - Vedlejší a ostatní ...'!$P$78</f>
        <v>0</v>
      </c>
      <c r="AV52" s="102" t="n">
        <f aca="false">'000 - Vedlejší a ostatní ...'!$J$30</f>
        <v>0</v>
      </c>
      <c r="AW52" s="102" t="n">
        <f aca="false">'000 - Vedlejší a ostatní ...'!$J$31</f>
        <v>0</v>
      </c>
      <c r="AX52" s="102" t="n">
        <f aca="false">'000 - Vedlejší a ostatní ...'!$J$32</f>
        <v>0</v>
      </c>
      <c r="AY52" s="102" t="n">
        <f aca="false">'000 - Vedlejší a ostatní ...'!$J$33</f>
        <v>0</v>
      </c>
      <c r="AZ52" s="102" t="n">
        <f aca="false">'000 - Vedlejší a ostatní ...'!$F$30</f>
        <v>0</v>
      </c>
      <c r="BA52" s="102" t="n">
        <f aca="false">'000 - Vedlejší a ostatní ...'!$F$31</f>
        <v>0</v>
      </c>
      <c r="BB52" s="102" t="n">
        <f aca="false">'000 - Vedlejší a ostatní ...'!$F$32</f>
        <v>0</v>
      </c>
      <c r="BC52" s="102" t="n">
        <f aca="false">'000 - Vedlejší a ostatní ...'!$F$33</f>
        <v>0</v>
      </c>
      <c r="BD52" s="104" t="n">
        <f aca="false">'000 - Vedlejší a ostatní 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01 - Příprava území - I.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001 - Příprava území - I....'!$P$78</f>
        <v>0</v>
      </c>
      <c r="AV53" s="102" t="n">
        <f aca="false">'001 - Příprava území - I....'!$J$30</f>
        <v>0</v>
      </c>
      <c r="AW53" s="102" t="n">
        <f aca="false">'001 - Příprava území - I....'!$J$31</f>
        <v>0</v>
      </c>
      <c r="AX53" s="102" t="n">
        <f aca="false">'001 - Příprava území - I....'!$J$32</f>
        <v>0</v>
      </c>
      <c r="AY53" s="102" t="n">
        <f aca="false">'001 - Příprava území - I....'!$J$33</f>
        <v>0</v>
      </c>
      <c r="AZ53" s="102" t="n">
        <f aca="false">'001 - Příprava území - I....'!$F$30</f>
        <v>0</v>
      </c>
      <c r="BA53" s="102" t="n">
        <f aca="false">'001 - Příprava území - I....'!$F$31</f>
        <v>0</v>
      </c>
      <c r="BB53" s="102" t="n">
        <f aca="false">'001 - Příprava území - I....'!$F$32</f>
        <v>0</v>
      </c>
      <c r="BC53" s="102" t="n">
        <f aca="false">'001 - Příprava území - I....'!$F$33</f>
        <v>0</v>
      </c>
      <c r="BD53" s="104" t="n">
        <f aca="false">'001 - Příprava území - I.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002 - Příprava území – II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9</v>
      </c>
      <c r="AR54" s="100"/>
      <c r="AS54" s="101" t="n">
        <v>0</v>
      </c>
      <c r="AT54" s="102" t="n">
        <f aca="false">ROUND(SUM($AV$54:$AW$54),2)</f>
        <v>0</v>
      </c>
      <c r="AU54" s="103" t="n">
        <f aca="false">'002 - Příprava území – II...'!$P$78</f>
        <v>0</v>
      </c>
      <c r="AV54" s="102" t="n">
        <f aca="false">'002 - Příprava území – II...'!$J$30</f>
        <v>0</v>
      </c>
      <c r="AW54" s="102" t="n">
        <f aca="false">'002 - Příprava území – II...'!$J$31</f>
        <v>0</v>
      </c>
      <c r="AX54" s="102" t="n">
        <f aca="false">'002 - Příprava území – II...'!$J$32</f>
        <v>0</v>
      </c>
      <c r="AY54" s="102" t="n">
        <f aca="false">'002 - Příprava území – II...'!$J$33</f>
        <v>0</v>
      </c>
      <c r="AZ54" s="102" t="n">
        <f aca="false">'002 - Příprava území – II...'!$F$30</f>
        <v>0</v>
      </c>
      <c r="BA54" s="102" t="n">
        <f aca="false">'002 - Příprava území – II...'!$F$31</f>
        <v>0</v>
      </c>
      <c r="BB54" s="102" t="n">
        <f aca="false">'002 - Příprava území – II...'!$F$32</f>
        <v>0</v>
      </c>
      <c r="BC54" s="102" t="n">
        <f aca="false">'002 - Příprava území – II...'!$F$33</f>
        <v>0</v>
      </c>
      <c r="BD54" s="104" t="n">
        <f aca="false">'002 - Příprava území – II...'!$F$34</f>
        <v>0</v>
      </c>
      <c r="BT54" s="105" t="s">
        <v>23</v>
      </c>
      <c r="BV54" s="105" t="s">
        <v>74</v>
      </c>
      <c r="BW54" s="105" t="s">
        <v>87</v>
      </c>
      <c r="BX54" s="105" t="s">
        <v>7</v>
      </c>
      <c r="CM54" s="105" t="s">
        <v>81</v>
      </c>
    </row>
    <row r="55" s="105" customFormat="true" ht="28.5" hidden="false" customHeight="true" outlineLevel="0" collapsed="false">
      <c r="A55" s="94" t="s">
        <v>76</v>
      </c>
      <c r="B55" s="95"/>
      <c r="C55" s="96"/>
      <c r="D55" s="97" t="s">
        <v>88</v>
      </c>
      <c r="E55" s="97"/>
      <c r="F55" s="97"/>
      <c r="G55" s="97"/>
      <c r="H55" s="97"/>
      <c r="I55" s="96"/>
      <c r="J55" s="97" t="s">
        <v>8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101 - Cyklostezka Libeř –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79</v>
      </c>
      <c r="AR55" s="100"/>
      <c r="AS55" s="101" t="n">
        <v>0</v>
      </c>
      <c r="AT55" s="102" t="n">
        <f aca="false">ROUND(SUM($AV$55:$AW$55),2)</f>
        <v>0</v>
      </c>
      <c r="AU55" s="103" t="n">
        <f aca="false">'101 - Cyklostezka Libeř –...'!$P$85</f>
        <v>0</v>
      </c>
      <c r="AV55" s="102" t="n">
        <f aca="false">'101 - Cyklostezka Libeř –...'!$J$30</f>
        <v>0</v>
      </c>
      <c r="AW55" s="102" t="n">
        <f aca="false">'101 - Cyklostezka Libeř –...'!$J$31</f>
        <v>0</v>
      </c>
      <c r="AX55" s="102" t="n">
        <f aca="false">'101 - Cyklostezka Libeř –...'!$J$32</f>
        <v>0</v>
      </c>
      <c r="AY55" s="102" t="n">
        <f aca="false">'101 - Cyklostezka Libeř –...'!$J$33</f>
        <v>0</v>
      </c>
      <c r="AZ55" s="102" t="n">
        <f aca="false">'101 - Cyklostezka Libeř –...'!$F$30</f>
        <v>0</v>
      </c>
      <c r="BA55" s="102" t="n">
        <f aca="false">'101 - Cyklostezka Libeř –...'!$F$31</f>
        <v>0</v>
      </c>
      <c r="BB55" s="102" t="n">
        <f aca="false">'101 - Cyklostezka Libeř –...'!$F$32</f>
        <v>0</v>
      </c>
      <c r="BC55" s="102" t="n">
        <f aca="false">'101 - Cyklostezka Libeř –...'!$F$33</f>
        <v>0</v>
      </c>
      <c r="BD55" s="104" t="n">
        <f aca="false">'101 - Cyklostezka Libeř –...'!$F$34</f>
        <v>0</v>
      </c>
      <c r="BT55" s="105" t="s">
        <v>23</v>
      </c>
      <c r="BV55" s="105" t="s">
        <v>74</v>
      </c>
      <c r="BW55" s="105" t="s">
        <v>90</v>
      </c>
      <c r="BX55" s="105" t="s">
        <v>7</v>
      </c>
      <c r="CM55" s="105" t="s">
        <v>81</v>
      </c>
    </row>
    <row r="56" s="105" customFormat="true" ht="28.5" hidden="false" customHeight="true" outlineLevel="0" collapsed="false">
      <c r="A56" s="94" t="s">
        <v>76</v>
      </c>
      <c r="B56" s="95"/>
      <c r="C56" s="96"/>
      <c r="D56" s="97" t="s">
        <v>91</v>
      </c>
      <c r="E56" s="97"/>
      <c r="F56" s="97"/>
      <c r="G56" s="97"/>
      <c r="H56" s="97"/>
      <c r="I56" s="96"/>
      <c r="J56" s="97" t="s">
        <v>9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102 - Cyklostezka Psáry –...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79</v>
      </c>
      <c r="AR56" s="100"/>
      <c r="AS56" s="101" t="n">
        <v>0</v>
      </c>
      <c r="AT56" s="102" t="n">
        <f aca="false">ROUND(SUM($AV$56:$AW$56),2)</f>
        <v>0</v>
      </c>
      <c r="AU56" s="103" t="n">
        <f aca="false">'102 - Cyklostezka Psáry –...'!$P$82</f>
        <v>0</v>
      </c>
      <c r="AV56" s="102" t="n">
        <f aca="false">'102 - Cyklostezka Psáry –...'!$J$30</f>
        <v>0</v>
      </c>
      <c r="AW56" s="102" t="n">
        <f aca="false">'102 - Cyklostezka Psáry –...'!$J$31</f>
        <v>0</v>
      </c>
      <c r="AX56" s="102" t="n">
        <f aca="false">'102 - Cyklostezka Psáry –...'!$J$32</f>
        <v>0</v>
      </c>
      <c r="AY56" s="102" t="n">
        <f aca="false">'102 - Cyklostezka Psáry –...'!$J$33</f>
        <v>0</v>
      </c>
      <c r="AZ56" s="102" t="n">
        <f aca="false">'102 - Cyklostezka Psáry –...'!$F$30</f>
        <v>0</v>
      </c>
      <c r="BA56" s="102" t="n">
        <f aca="false">'102 - Cyklostezka Psáry –...'!$F$31</f>
        <v>0</v>
      </c>
      <c r="BB56" s="102" t="n">
        <f aca="false">'102 - Cyklostezka Psáry –...'!$F$32</f>
        <v>0</v>
      </c>
      <c r="BC56" s="102" t="n">
        <f aca="false">'102 - Cyklostezka Psáry –...'!$F$33</f>
        <v>0</v>
      </c>
      <c r="BD56" s="104" t="n">
        <f aca="false">'102 - Cyklostezka Psáry –...'!$F$34</f>
        <v>0</v>
      </c>
      <c r="BT56" s="105" t="s">
        <v>23</v>
      </c>
      <c r="BV56" s="105" t="s">
        <v>74</v>
      </c>
      <c r="BW56" s="105" t="s">
        <v>93</v>
      </c>
      <c r="BX56" s="105" t="s">
        <v>7</v>
      </c>
      <c r="CM56" s="105" t="s">
        <v>81</v>
      </c>
    </row>
    <row r="57" s="105" customFormat="true" ht="28.5" hidden="false" customHeight="true" outlineLevel="0" collapsed="false">
      <c r="A57" s="94" t="s">
        <v>76</v>
      </c>
      <c r="B57" s="95"/>
      <c r="C57" s="96"/>
      <c r="D57" s="97" t="s">
        <v>94</v>
      </c>
      <c r="E57" s="97"/>
      <c r="F57" s="97"/>
      <c r="G57" s="97"/>
      <c r="H57" s="97"/>
      <c r="I57" s="96"/>
      <c r="J57" s="97" t="s">
        <v>95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161 - DIO – I. Etapa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79</v>
      </c>
      <c r="AR57" s="100"/>
      <c r="AS57" s="101" t="n">
        <v>0</v>
      </c>
      <c r="AT57" s="102" t="n">
        <f aca="false">ROUND(SUM($AV$57:$AW$57),2)</f>
        <v>0</v>
      </c>
      <c r="AU57" s="103" t="n">
        <f aca="false">'161 - DIO – I. Etapa'!$P$78</f>
        <v>0</v>
      </c>
      <c r="AV57" s="102" t="n">
        <f aca="false">'161 - DIO – I. Etapa'!$J$30</f>
        <v>0</v>
      </c>
      <c r="AW57" s="102" t="n">
        <f aca="false">'161 - DIO – I. Etapa'!$J$31</f>
        <v>0</v>
      </c>
      <c r="AX57" s="102" t="n">
        <f aca="false">'161 - DIO – I. Etapa'!$J$32</f>
        <v>0</v>
      </c>
      <c r="AY57" s="102" t="n">
        <f aca="false">'161 - DIO – I. Etapa'!$J$33</f>
        <v>0</v>
      </c>
      <c r="AZ57" s="102" t="n">
        <f aca="false">'161 - DIO – I. Etapa'!$F$30</f>
        <v>0</v>
      </c>
      <c r="BA57" s="102" t="n">
        <f aca="false">'161 - DIO – I. Etapa'!$F$31</f>
        <v>0</v>
      </c>
      <c r="BB57" s="102" t="n">
        <f aca="false">'161 - DIO – I. Etapa'!$F$32</f>
        <v>0</v>
      </c>
      <c r="BC57" s="102" t="n">
        <f aca="false">'161 - DIO – I. Etapa'!$F$33</f>
        <v>0</v>
      </c>
      <c r="BD57" s="104" t="n">
        <f aca="false">'161 - DIO – I. Etapa'!$F$34</f>
        <v>0</v>
      </c>
      <c r="BT57" s="105" t="s">
        <v>23</v>
      </c>
      <c r="BV57" s="105" t="s">
        <v>74</v>
      </c>
      <c r="BW57" s="105" t="s">
        <v>96</v>
      </c>
      <c r="BX57" s="105" t="s">
        <v>7</v>
      </c>
      <c r="CM57" s="105" t="s">
        <v>81</v>
      </c>
    </row>
    <row r="58" s="105" customFormat="true" ht="28.5" hidden="false" customHeight="true" outlineLevel="0" collapsed="false">
      <c r="A58" s="94" t="s">
        <v>76</v>
      </c>
      <c r="B58" s="95"/>
      <c r="C58" s="96"/>
      <c r="D58" s="97" t="s">
        <v>97</v>
      </c>
      <c r="E58" s="97"/>
      <c r="F58" s="97"/>
      <c r="G58" s="97"/>
      <c r="H58" s="97"/>
      <c r="I58" s="96"/>
      <c r="J58" s="97" t="s">
        <v>98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162 - DIO – II. Etapa'!$J$27</f>
        <v>0</v>
      </c>
      <c r="AH58" s="98"/>
      <c r="AI58" s="98"/>
      <c r="AJ58" s="98"/>
      <c r="AK58" s="98"/>
      <c r="AL58" s="98"/>
      <c r="AM58" s="98"/>
      <c r="AN58" s="98" t="n">
        <f aca="false">SUM($AG$58,$AT$58)</f>
        <v>0</v>
      </c>
      <c r="AO58" s="98"/>
      <c r="AP58" s="98"/>
      <c r="AQ58" s="99" t="s">
        <v>79</v>
      </c>
      <c r="AR58" s="100"/>
      <c r="AS58" s="101" t="n">
        <v>0</v>
      </c>
      <c r="AT58" s="102" t="n">
        <f aca="false">ROUND(SUM($AV$58:$AW$58),2)</f>
        <v>0</v>
      </c>
      <c r="AU58" s="103" t="n">
        <f aca="false">'162 - DIO – II. Etapa'!$P$78</f>
        <v>0</v>
      </c>
      <c r="AV58" s="102" t="n">
        <f aca="false">'162 - DIO – II. Etapa'!$J$30</f>
        <v>0</v>
      </c>
      <c r="AW58" s="102" t="n">
        <f aca="false">'162 - DIO – II. Etapa'!$J$31</f>
        <v>0</v>
      </c>
      <c r="AX58" s="102" t="n">
        <f aca="false">'162 - DIO – II. Etapa'!$J$32</f>
        <v>0</v>
      </c>
      <c r="AY58" s="102" t="n">
        <f aca="false">'162 - DIO – II. Etapa'!$J$33</f>
        <v>0</v>
      </c>
      <c r="AZ58" s="102" t="n">
        <f aca="false">'162 - DIO – II. Etapa'!$F$30</f>
        <v>0</v>
      </c>
      <c r="BA58" s="102" t="n">
        <f aca="false">'162 - DIO – II. Etapa'!$F$31</f>
        <v>0</v>
      </c>
      <c r="BB58" s="102" t="n">
        <f aca="false">'162 - DIO – II. Etapa'!$F$32</f>
        <v>0</v>
      </c>
      <c r="BC58" s="102" t="n">
        <f aca="false">'162 - DIO – II. Etapa'!$F$33</f>
        <v>0</v>
      </c>
      <c r="BD58" s="104" t="n">
        <f aca="false">'162 - DIO – II. Etapa'!$F$34</f>
        <v>0</v>
      </c>
      <c r="BT58" s="105" t="s">
        <v>23</v>
      </c>
      <c r="BV58" s="105" t="s">
        <v>74</v>
      </c>
      <c r="BW58" s="105" t="s">
        <v>99</v>
      </c>
      <c r="BX58" s="105" t="s">
        <v>7</v>
      </c>
      <c r="CM58" s="105" t="s">
        <v>81</v>
      </c>
    </row>
    <row r="59" s="105" customFormat="true" ht="28.5" hidden="false" customHeight="true" outlineLevel="0" collapsed="false">
      <c r="A59" s="94" t="s">
        <v>76</v>
      </c>
      <c r="B59" s="95"/>
      <c r="C59" s="96"/>
      <c r="D59" s="97" t="s">
        <v>100</v>
      </c>
      <c r="E59" s="97"/>
      <c r="F59" s="97"/>
      <c r="G59" s="97"/>
      <c r="H59" s="97"/>
      <c r="I59" s="96"/>
      <c r="J59" s="97" t="s">
        <v>101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201 - Opěrná zeď podél  Z...'!$J$27</f>
        <v>0</v>
      </c>
      <c r="AH59" s="98"/>
      <c r="AI59" s="98"/>
      <c r="AJ59" s="98"/>
      <c r="AK59" s="98"/>
      <c r="AL59" s="98"/>
      <c r="AM59" s="98"/>
      <c r="AN59" s="98" t="n">
        <f aca="false">SUM($AG$59,$AT$59)</f>
        <v>0</v>
      </c>
      <c r="AO59" s="98"/>
      <c r="AP59" s="98"/>
      <c r="AQ59" s="99" t="s">
        <v>79</v>
      </c>
      <c r="AR59" s="100"/>
      <c r="AS59" s="101" t="n">
        <v>0</v>
      </c>
      <c r="AT59" s="102" t="n">
        <f aca="false">ROUND(SUM($AV$59:$AW$59),2)</f>
        <v>0</v>
      </c>
      <c r="AU59" s="103" t="n">
        <f aca="false">'201 - Opěrná zeď podél  Z...'!$P$86</f>
        <v>0</v>
      </c>
      <c r="AV59" s="102" t="n">
        <f aca="false">'201 - Opěrná zeď podél  Z...'!$J$30</f>
        <v>0</v>
      </c>
      <c r="AW59" s="102" t="n">
        <f aca="false">'201 - Opěrná zeď podél  Z...'!$J$31</f>
        <v>0</v>
      </c>
      <c r="AX59" s="102" t="n">
        <f aca="false">'201 - Opěrná zeď podél  Z...'!$J$32</f>
        <v>0</v>
      </c>
      <c r="AY59" s="102" t="n">
        <f aca="false">'201 - Opěrná zeď podél  Z...'!$J$33</f>
        <v>0</v>
      </c>
      <c r="AZ59" s="102" t="n">
        <f aca="false">'201 - Opěrná zeď podél  Z...'!$F$30</f>
        <v>0</v>
      </c>
      <c r="BA59" s="102" t="n">
        <f aca="false">'201 - Opěrná zeď podél  Z...'!$F$31</f>
        <v>0</v>
      </c>
      <c r="BB59" s="102" t="n">
        <f aca="false">'201 - Opěrná zeď podél  Z...'!$F$32</f>
        <v>0</v>
      </c>
      <c r="BC59" s="102" t="n">
        <f aca="false">'201 - Opěrná zeď podél  Z...'!$F$33</f>
        <v>0</v>
      </c>
      <c r="BD59" s="104" t="n">
        <f aca="false">'201 - Opěrná zeď podél  Z...'!$F$34</f>
        <v>0</v>
      </c>
      <c r="BT59" s="105" t="s">
        <v>23</v>
      </c>
      <c r="BV59" s="105" t="s">
        <v>74</v>
      </c>
      <c r="BW59" s="105" t="s">
        <v>102</v>
      </c>
      <c r="BX59" s="105" t="s">
        <v>7</v>
      </c>
      <c r="CM59" s="105" t="s">
        <v>81</v>
      </c>
    </row>
    <row r="60" s="105" customFormat="true" ht="28.5" hidden="false" customHeight="true" outlineLevel="0" collapsed="false">
      <c r="A60" s="94" t="s">
        <v>76</v>
      </c>
      <c r="B60" s="95"/>
      <c r="C60" s="96"/>
      <c r="D60" s="97" t="s">
        <v>103</v>
      </c>
      <c r="E60" s="97"/>
      <c r="F60" s="97"/>
      <c r="G60" s="97"/>
      <c r="H60" s="97"/>
      <c r="I60" s="96"/>
      <c r="J60" s="97" t="s">
        <v>104</v>
      </c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8" t="n">
        <f aca="false">'801 - Rekultivace ploch d...'!$J$27</f>
        <v>0</v>
      </c>
      <c r="AH60" s="98"/>
      <c r="AI60" s="98"/>
      <c r="AJ60" s="98"/>
      <c r="AK60" s="98"/>
      <c r="AL60" s="98"/>
      <c r="AM60" s="98"/>
      <c r="AN60" s="98" t="n">
        <f aca="false">SUM($AG$60,$AT$60)</f>
        <v>0</v>
      </c>
      <c r="AO60" s="98"/>
      <c r="AP60" s="98"/>
      <c r="AQ60" s="99" t="s">
        <v>79</v>
      </c>
      <c r="AR60" s="100"/>
      <c r="AS60" s="101" t="n">
        <v>0</v>
      </c>
      <c r="AT60" s="102" t="n">
        <f aca="false">ROUND(SUM($AV$60:$AW$60),2)</f>
        <v>0</v>
      </c>
      <c r="AU60" s="103" t="n">
        <f aca="false">'801 - Rekultivace ploch d...'!$P$78</f>
        <v>0</v>
      </c>
      <c r="AV60" s="102" t="n">
        <f aca="false">'801 - Rekultivace ploch d...'!$J$30</f>
        <v>0</v>
      </c>
      <c r="AW60" s="102" t="n">
        <f aca="false">'801 - Rekultivace ploch d...'!$J$31</f>
        <v>0</v>
      </c>
      <c r="AX60" s="102" t="n">
        <f aca="false">'801 - Rekultivace ploch d...'!$J$32</f>
        <v>0</v>
      </c>
      <c r="AY60" s="102" t="n">
        <f aca="false">'801 - Rekultivace ploch d...'!$J$33</f>
        <v>0</v>
      </c>
      <c r="AZ60" s="102" t="n">
        <f aca="false">'801 - Rekultivace ploch d...'!$F$30</f>
        <v>0</v>
      </c>
      <c r="BA60" s="102" t="n">
        <f aca="false">'801 - Rekultivace ploch d...'!$F$31</f>
        <v>0</v>
      </c>
      <c r="BB60" s="102" t="n">
        <f aca="false">'801 - Rekultivace ploch d...'!$F$32</f>
        <v>0</v>
      </c>
      <c r="BC60" s="102" t="n">
        <f aca="false">'801 - Rekultivace ploch d...'!$F$33</f>
        <v>0</v>
      </c>
      <c r="BD60" s="104" t="n">
        <f aca="false">'801 - Rekultivace ploch d...'!$F$34</f>
        <v>0</v>
      </c>
      <c r="BT60" s="105" t="s">
        <v>23</v>
      </c>
      <c r="BV60" s="105" t="s">
        <v>74</v>
      </c>
      <c r="BW60" s="105" t="s">
        <v>105</v>
      </c>
      <c r="BX60" s="105" t="s">
        <v>7</v>
      </c>
      <c r="CM60" s="105" t="s">
        <v>81</v>
      </c>
    </row>
    <row r="61" s="105" customFormat="true" ht="28.5" hidden="false" customHeight="true" outlineLevel="0" collapsed="false">
      <c r="A61" s="94" t="s">
        <v>76</v>
      </c>
      <c r="B61" s="95"/>
      <c r="C61" s="96"/>
      <c r="D61" s="97" t="s">
        <v>106</v>
      </c>
      <c r="E61" s="97"/>
      <c r="F61" s="97"/>
      <c r="G61" s="97"/>
      <c r="H61" s="97"/>
      <c r="I61" s="96"/>
      <c r="J61" s="97" t="s">
        <v>107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802 - Rekultivace ploch d...'!$J$27</f>
        <v>0</v>
      </c>
      <c r="AH61" s="98"/>
      <c r="AI61" s="98"/>
      <c r="AJ61" s="98"/>
      <c r="AK61" s="98"/>
      <c r="AL61" s="98"/>
      <c r="AM61" s="98"/>
      <c r="AN61" s="98" t="n">
        <f aca="false">SUM($AG$61,$AT$61)</f>
        <v>0</v>
      </c>
      <c r="AO61" s="98"/>
      <c r="AP61" s="98"/>
      <c r="AQ61" s="99" t="s">
        <v>79</v>
      </c>
      <c r="AR61" s="100"/>
      <c r="AS61" s="106" t="n">
        <v>0</v>
      </c>
      <c r="AT61" s="107" t="n">
        <f aca="false">ROUND(SUM($AV$61:$AW$61),2)</f>
        <v>0</v>
      </c>
      <c r="AU61" s="108" t="n">
        <f aca="false">'802 - Rekultivace ploch d...'!$P$78</f>
        <v>0</v>
      </c>
      <c r="AV61" s="107" t="n">
        <f aca="false">'802 - Rekultivace ploch d...'!$J$30</f>
        <v>0</v>
      </c>
      <c r="AW61" s="107" t="n">
        <f aca="false">'802 - Rekultivace ploch d...'!$J$31</f>
        <v>0</v>
      </c>
      <c r="AX61" s="107" t="n">
        <f aca="false">'802 - Rekultivace ploch d...'!$J$32</f>
        <v>0</v>
      </c>
      <c r="AY61" s="107" t="n">
        <f aca="false">'802 - Rekultivace ploch d...'!$J$33</f>
        <v>0</v>
      </c>
      <c r="AZ61" s="107" t="n">
        <f aca="false">'802 - Rekultivace ploch d...'!$F$30</f>
        <v>0</v>
      </c>
      <c r="BA61" s="107" t="n">
        <f aca="false">'802 - Rekultivace ploch d...'!$F$31</f>
        <v>0</v>
      </c>
      <c r="BB61" s="107" t="n">
        <f aca="false">'802 - Rekultivace ploch d...'!$F$32</f>
        <v>0</v>
      </c>
      <c r="BC61" s="107" t="n">
        <f aca="false">'802 - Rekultivace ploch d...'!$F$33</f>
        <v>0</v>
      </c>
      <c r="BD61" s="109" t="n">
        <f aca="false">'802 - Rekultivace ploch d...'!$F$34</f>
        <v>0</v>
      </c>
      <c r="BT61" s="105" t="s">
        <v>23</v>
      </c>
      <c r="BV61" s="105" t="s">
        <v>74</v>
      </c>
      <c r="BW61" s="105" t="s">
        <v>108</v>
      </c>
      <c r="BX61" s="105" t="s">
        <v>7</v>
      </c>
      <c r="CM61" s="105" t="s">
        <v>81</v>
      </c>
    </row>
    <row r="62" s="12" customFormat="true" ht="30.75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58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8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Příprava území - I....'!C2" display="/"/>
    <hyperlink ref="A54" location="'002 - Příprava území – II...'!C2" display="/"/>
    <hyperlink ref="A55" location="'101 - Cyklostezka Libeř –...'!C2" display="/"/>
    <hyperlink ref="A56" location="'102 - Cyklostezka Psáry –...'!C2" display="/"/>
    <hyperlink ref="A57" location="'161 - DIO – I. Etapa'!C2" display="/"/>
    <hyperlink ref="A58" location="'162 - DIO – II. Etapa'!C2" display="/"/>
    <hyperlink ref="A59" location="'201 - Opěrná zeď podél  Z...'!C2" display="/"/>
    <hyperlink ref="A60" location="'801 - Rekultivace ploch d...'!C2" display="/"/>
    <hyperlink ref="A61" location="'802 - Rekultivace ploch 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4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17),2)</f>
        <v>0</v>
      </c>
      <c r="G30" s="35"/>
      <c r="H30" s="35"/>
      <c r="I30" s="128" t="n">
        <v>0.21</v>
      </c>
      <c r="J30" s="127" t="n">
        <f aca="false">ROUND(ROUND((SUM($BE$78:$BE$11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17),2)</f>
        <v>0</v>
      </c>
      <c r="G31" s="35"/>
      <c r="H31" s="35"/>
      <c r="I31" s="128" t="n">
        <v>0.15</v>
      </c>
      <c r="J31" s="127" t="n">
        <f aca="false">ROUND(ROUND((SUM($BF$78:$BF$11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1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1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1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801 - Rekultivace ploch doč. záboru a ploch ZS – 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801 - Rekultivace ploch doč. záboru a ploch ZS – 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2.76326591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2.76326591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3</v>
      </c>
      <c r="F80" s="175" t="s">
        <v>17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117)</f>
        <v>0</v>
      </c>
      <c r="Q80" s="166"/>
      <c r="R80" s="171" t="n">
        <f aca="false">SUM($R$81:$R$117)</f>
        <v>2.76326591</v>
      </c>
      <c r="S80" s="166"/>
      <c r="T80" s="172" t="n">
        <f aca="false">SUM($T$81:$T$117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117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849</v>
      </c>
      <c r="F81" s="179" t="s">
        <v>850</v>
      </c>
      <c r="G81" s="180" t="s">
        <v>177</v>
      </c>
      <c r="H81" s="181" t="n">
        <v>1208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851</v>
      </c>
    </row>
    <row r="82" s="12" customFormat="true" ht="15.75" hidden="false" customHeight="true" outlineLevel="0" collapsed="false">
      <c r="B82" s="34"/>
      <c r="C82" s="180" t="s">
        <v>81</v>
      </c>
      <c r="D82" s="180" t="s">
        <v>145</v>
      </c>
      <c r="E82" s="178" t="s">
        <v>340</v>
      </c>
      <c r="F82" s="179" t="s">
        <v>341</v>
      </c>
      <c r="G82" s="180" t="s">
        <v>225</v>
      </c>
      <c r="H82" s="181" t="n">
        <v>985</v>
      </c>
      <c r="I82" s="182"/>
      <c r="J82" s="183" t="n">
        <f aca="false">ROUND($I$82*$H$82,2)</f>
        <v>0</v>
      </c>
      <c r="K82" s="179" t="s">
        <v>181</v>
      </c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58</v>
      </c>
      <c r="AT82" s="118" t="s">
        <v>145</v>
      </c>
      <c r="AU82" s="118" t="s">
        <v>81</v>
      </c>
      <c r="AY82" s="118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58</v>
      </c>
      <c r="BM82" s="118" t="s">
        <v>852</v>
      </c>
    </row>
    <row r="83" s="12" customFormat="true" ht="15.75" hidden="false" customHeight="true" outlineLevel="0" collapsed="false">
      <c r="B83" s="193"/>
      <c r="C83" s="194"/>
      <c r="D83" s="195" t="s">
        <v>183</v>
      </c>
      <c r="E83" s="196"/>
      <c r="F83" s="196" t="s">
        <v>343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201"/>
      <c r="C84" s="202"/>
      <c r="D84" s="203" t="s">
        <v>183</v>
      </c>
      <c r="E84" s="202"/>
      <c r="F84" s="204" t="s">
        <v>853</v>
      </c>
      <c r="G84" s="202"/>
      <c r="H84" s="205" t="n">
        <v>302</v>
      </c>
      <c r="J84" s="202"/>
      <c r="K84" s="202"/>
      <c r="L84" s="206"/>
      <c r="M84" s="207"/>
      <c r="N84" s="202"/>
      <c r="O84" s="202"/>
      <c r="P84" s="202"/>
      <c r="Q84" s="202"/>
      <c r="R84" s="202"/>
      <c r="S84" s="202"/>
      <c r="T84" s="208"/>
      <c r="AT84" s="209" t="s">
        <v>183</v>
      </c>
      <c r="AU84" s="209" t="s">
        <v>81</v>
      </c>
      <c r="AV84" s="209" t="s">
        <v>81</v>
      </c>
      <c r="AW84" s="209" t="s">
        <v>121</v>
      </c>
      <c r="AX84" s="209" t="s">
        <v>72</v>
      </c>
      <c r="AY84" s="209" t="s">
        <v>142</v>
      </c>
    </row>
    <row r="85" s="12" customFormat="true" ht="15.75" hidden="false" customHeight="true" outlineLevel="0" collapsed="false">
      <c r="B85" s="201"/>
      <c r="C85" s="202"/>
      <c r="D85" s="203" t="s">
        <v>183</v>
      </c>
      <c r="E85" s="202"/>
      <c r="F85" s="204" t="s">
        <v>854</v>
      </c>
      <c r="G85" s="202"/>
      <c r="H85" s="205" t="n">
        <v>683</v>
      </c>
      <c r="J85" s="202"/>
      <c r="K85" s="202"/>
      <c r="L85" s="206"/>
      <c r="M85" s="207"/>
      <c r="N85" s="202"/>
      <c r="O85" s="202"/>
      <c r="P85" s="202"/>
      <c r="Q85" s="202"/>
      <c r="R85" s="202"/>
      <c r="S85" s="202"/>
      <c r="T85" s="208"/>
      <c r="AT85" s="209" t="s">
        <v>183</v>
      </c>
      <c r="AU85" s="209" t="s">
        <v>81</v>
      </c>
      <c r="AV85" s="209" t="s">
        <v>81</v>
      </c>
      <c r="AW85" s="209" t="s">
        <v>121</v>
      </c>
      <c r="AX85" s="209" t="s">
        <v>72</v>
      </c>
      <c r="AY85" s="209" t="s">
        <v>142</v>
      </c>
    </row>
    <row r="86" s="12" customFormat="true" ht="15.75" hidden="false" customHeight="true" outlineLevel="0" collapsed="false">
      <c r="B86" s="210"/>
      <c r="C86" s="211"/>
      <c r="D86" s="203" t="s">
        <v>183</v>
      </c>
      <c r="E86" s="211"/>
      <c r="F86" s="212" t="s">
        <v>186</v>
      </c>
      <c r="G86" s="211"/>
      <c r="H86" s="213" t="n">
        <v>985</v>
      </c>
      <c r="J86" s="211"/>
      <c r="K86" s="211"/>
      <c r="L86" s="214"/>
      <c r="M86" s="215"/>
      <c r="N86" s="211"/>
      <c r="O86" s="211"/>
      <c r="P86" s="211"/>
      <c r="Q86" s="211"/>
      <c r="R86" s="211"/>
      <c r="S86" s="211"/>
      <c r="T86" s="216"/>
      <c r="AT86" s="217" t="s">
        <v>183</v>
      </c>
      <c r="AU86" s="217" t="s">
        <v>81</v>
      </c>
      <c r="AV86" s="217" t="s">
        <v>158</v>
      </c>
      <c r="AW86" s="217" t="s">
        <v>121</v>
      </c>
      <c r="AX86" s="217" t="s">
        <v>23</v>
      </c>
      <c r="AY86" s="217" t="s">
        <v>142</v>
      </c>
    </row>
    <row r="87" s="12" customFormat="true" ht="15.75" hidden="false" customHeight="true" outlineLevel="0" collapsed="false">
      <c r="B87" s="34"/>
      <c r="C87" s="177" t="s">
        <v>154</v>
      </c>
      <c r="D87" s="177" t="s">
        <v>145</v>
      </c>
      <c r="E87" s="178" t="s">
        <v>267</v>
      </c>
      <c r="F87" s="179" t="s">
        <v>268</v>
      </c>
      <c r="G87" s="180" t="s">
        <v>225</v>
      </c>
      <c r="H87" s="181" t="n">
        <v>302</v>
      </c>
      <c r="I87" s="182"/>
      <c r="J87" s="183" t="n">
        <f aca="false">ROUND($I$87*$H$87,2)</f>
        <v>0</v>
      </c>
      <c r="K87" s="179" t="s">
        <v>181</v>
      </c>
      <c r="L87" s="58"/>
      <c r="M87" s="184"/>
      <c r="N87" s="185" t="s">
        <v>43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58</v>
      </c>
      <c r="AT87" s="118" t="s">
        <v>145</v>
      </c>
      <c r="AU87" s="118" t="s">
        <v>81</v>
      </c>
      <c r="AY87" s="12" t="s">
        <v>142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3</v>
      </c>
      <c r="BK87" s="188" t="n">
        <f aca="false">ROUND($I$87*$H$87,2)</f>
        <v>0</v>
      </c>
      <c r="BL87" s="118" t="s">
        <v>158</v>
      </c>
      <c r="BM87" s="118" t="s">
        <v>855</v>
      </c>
    </row>
    <row r="88" s="12" customFormat="true" ht="15.75" hidden="false" customHeight="true" outlineLevel="0" collapsed="false">
      <c r="B88" s="193"/>
      <c r="C88" s="194"/>
      <c r="D88" s="195" t="s">
        <v>183</v>
      </c>
      <c r="E88" s="196"/>
      <c r="F88" s="196" t="s">
        <v>354</v>
      </c>
      <c r="G88" s="194"/>
      <c r="H88" s="194"/>
      <c r="J88" s="194"/>
      <c r="K88" s="194"/>
      <c r="L88" s="197"/>
      <c r="M88" s="198"/>
      <c r="N88" s="194"/>
      <c r="O88" s="194"/>
      <c r="P88" s="194"/>
      <c r="Q88" s="194"/>
      <c r="R88" s="194"/>
      <c r="S88" s="194"/>
      <c r="T88" s="199"/>
      <c r="AT88" s="200" t="s">
        <v>183</v>
      </c>
      <c r="AU88" s="200" t="s">
        <v>81</v>
      </c>
      <c r="AV88" s="200" t="s">
        <v>23</v>
      </c>
      <c r="AW88" s="200" t="s">
        <v>121</v>
      </c>
      <c r="AX88" s="200" t="s">
        <v>72</v>
      </c>
      <c r="AY88" s="200" t="s">
        <v>142</v>
      </c>
    </row>
    <row r="89" s="12" customFormat="true" ht="15.75" hidden="false" customHeight="true" outlineLevel="0" collapsed="false">
      <c r="B89" s="201"/>
      <c r="C89" s="202"/>
      <c r="D89" s="203" t="s">
        <v>183</v>
      </c>
      <c r="E89" s="202"/>
      <c r="F89" s="204" t="s">
        <v>853</v>
      </c>
      <c r="G89" s="202"/>
      <c r="H89" s="205" t="n">
        <v>302</v>
      </c>
      <c r="J89" s="202"/>
      <c r="K89" s="202"/>
      <c r="L89" s="206"/>
      <c r="M89" s="207"/>
      <c r="N89" s="202"/>
      <c r="O89" s="202"/>
      <c r="P89" s="202"/>
      <c r="Q89" s="202"/>
      <c r="R89" s="202"/>
      <c r="S89" s="202"/>
      <c r="T89" s="208"/>
      <c r="AT89" s="209" t="s">
        <v>183</v>
      </c>
      <c r="AU89" s="209" t="s">
        <v>81</v>
      </c>
      <c r="AV89" s="209" t="s">
        <v>81</v>
      </c>
      <c r="AW89" s="209" t="s">
        <v>121</v>
      </c>
      <c r="AX89" s="209" t="s">
        <v>72</v>
      </c>
      <c r="AY89" s="209" t="s">
        <v>142</v>
      </c>
    </row>
    <row r="90" s="12" customFormat="true" ht="15.75" hidden="false" customHeight="true" outlineLevel="0" collapsed="false">
      <c r="B90" s="210"/>
      <c r="C90" s="211"/>
      <c r="D90" s="203" t="s">
        <v>183</v>
      </c>
      <c r="E90" s="211"/>
      <c r="F90" s="212" t="s">
        <v>186</v>
      </c>
      <c r="G90" s="211"/>
      <c r="H90" s="213" t="n">
        <v>302</v>
      </c>
      <c r="J90" s="211"/>
      <c r="K90" s="211"/>
      <c r="L90" s="214"/>
      <c r="M90" s="215"/>
      <c r="N90" s="211"/>
      <c r="O90" s="211"/>
      <c r="P90" s="211"/>
      <c r="Q90" s="211"/>
      <c r="R90" s="211"/>
      <c r="S90" s="211"/>
      <c r="T90" s="216"/>
      <c r="AT90" s="217" t="s">
        <v>183</v>
      </c>
      <c r="AU90" s="217" t="s">
        <v>81</v>
      </c>
      <c r="AV90" s="217" t="s">
        <v>158</v>
      </c>
      <c r="AW90" s="217" t="s">
        <v>121</v>
      </c>
      <c r="AX90" s="217" t="s">
        <v>23</v>
      </c>
      <c r="AY90" s="217" t="s">
        <v>142</v>
      </c>
    </row>
    <row r="91" s="12" customFormat="true" ht="15.75" hidden="false" customHeight="true" outlineLevel="0" collapsed="false">
      <c r="B91" s="34"/>
      <c r="C91" s="177" t="s">
        <v>158</v>
      </c>
      <c r="D91" s="177" t="s">
        <v>145</v>
      </c>
      <c r="E91" s="178" t="s">
        <v>355</v>
      </c>
      <c r="F91" s="179" t="s">
        <v>356</v>
      </c>
      <c r="G91" s="180" t="s">
        <v>225</v>
      </c>
      <c r="H91" s="181" t="n">
        <v>683</v>
      </c>
      <c r="I91" s="182"/>
      <c r="J91" s="183" t="n">
        <f aca="false">ROUND($I$91*$H$91,2)</f>
        <v>0</v>
      </c>
      <c r="K91" s="179" t="s">
        <v>181</v>
      </c>
      <c r="L91" s="58"/>
      <c r="M91" s="184"/>
      <c r="N91" s="185" t="s">
        <v>43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58</v>
      </c>
      <c r="AT91" s="118" t="s">
        <v>145</v>
      </c>
      <c r="AU91" s="118" t="s">
        <v>81</v>
      </c>
      <c r="AY91" s="12" t="s">
        <v>14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58</v>
      </c>
      <c r="BM91" s="118" t="s">
        <v>856</v>
      </c>
    </row>
    <row r="92" s="12" customFormat="true" ht="15.75" hidden="false" customHeight="true" outlineLevel="0" collapsed="false">
      <c r="B92" s="193"/>
      <c r="C92" s="194"/>
      <c r="D92" s="195" t="s">
        <v>183</v>
      </c>
      <c r="E92" s="196"/>
      <c r="F92" s="196" t="s">
        <v>857</v>
      </c>
      <c r="G92" s="194"/>
      <c r="H92" s="194"/>
      <c r="J92" s="194"/>
      <c r="K92" s="194"/>
      <c r="L92" s="197"/>
      <c r="M92" s="198"/>
      <c r="N92" s="194"/>
      <c r="O92" s="194"/>
      <c r="P92" s="194"/>
      <c r="Q92" s="194"/>
      <c r="R92" s="194"/>
      <c r="S92" s="194"/>
      <c r="T92" s="199"/>
      <c r="AT92" s="200" t="s">
        <v>183</v>
      </c>
      <c r="AU92" s="200" t="s">
        <v>81</v>
      </c>
      <c r="AV92" s="200" t="s">
        <v>23</v>
      </c>
      <c r="AW92" s="200" t="s">
        <v>121</v>
      </c>
      <c r="AX92" s="200" t="s">
        <v>72</v>
      </c>
      <c r="AY92" s="200" t="s">
        <v>142</v>
      </c>
    </row>
    <row r="93" s="12" customFormat="true" ht="15.75" hidden="false" customHeight="true" outlineLevel="0" collapsed="false">
      <c r="B93" s="201"/>
      <c r="C93" s="202"/>
      <c r="D93" s="203" t="s">
        <v>183</v>
      </c>
      <c r="E93" s="202"/>
      <c r="F93" s="204" t="s">
        <v>854</v>
      </c>
      <c r="G93" s="202"/>
      <c r="H93" s="205" t="n">
        <v>683</v>
      </c>
      <c r="J93" s="202"/>
      <c r="K93" s="202"/>
      <c r="L93" s="206"/>
      <c r="M93" s="207"/>
      <c r="N93" s="202"/>
      <c r="O93" s="202"/>
      <c r="P93" s="202"/>
      <c r="Q93" s="202"/>
      <c r="R93" s="202"/>
      <c r="S93" s="202"/>
      <c r="T93" s="208"/>
      <c r="AT93" s="209" t="s">
        <v>183</v>
      </c>
      <c r="AU93" s="209" t="s">
        <v>81</v>
      </c>
      <c r="AV93" s="209" t="s">
        <v>81</v>
      </c>
      <c r="AW93" s="209" t="s">
        <v>121</v>
      </c>
      <c r="AX93" s="209" t="s">
        <v>72</v>
      </c>
      <c r="AY93" s="209" t="s">
        <v>142</v>
      </c>
    </row>
    <row r="94" s="12" customFormat="true" ht="15.75" hidden="false" customHeight="true" outlineLevel="0" collapsed="false">
      <c r="B94" s="210"/>
      <c r="C94" s="211"/>
      <c r="D94" s="203" t="s">
        <v>183</v>
      </c>
      <c r="E94" s="211"/>
      <c r="F94" s="212" t="s">
        <v>186</v>
      </c>
      <c r="G94" s="211"/>
      <c r="H94" s="213" t="n">
        <v>683</v>
      </c>
      <c r="J94" s="211"/>
      <c r="K94" s="211"/>
      <c r="L94" s="214"/>
      <c r="M94" s="215"/>
      <c r="N94" s="211"/>
      <c r="O94" s="211"/>
      <c r="P94" s="211"/>
      <c r="Q94" s="211"/>
      <c r="R94" s="211"/>
      <c r="S94" s="211"/>
      <c r="T94" s="216"/>
      <c r="AT94" s="217" t="s">
        <v>183</v>
      </c>
      <c r="AU94" s="217" t="s">
        <v>81</v>
      </c>
      <c r="AV94" s="217" t="s">
        <v>158</v>
      </c>
      <c r="AW94" s="217" t="s">
        <v>121</v>
      </c>
      <c r="AX94" s="217" t="s">
        <v>23</v>
      </c>
      <c r="AY94" s="217" t="s">
        <v>142</v>
      </c>
    </row>
    <row r="95" s="12" customFormat="true" ht="15.75" hidden="false" customHeight="true" outlineLevel="0" collapsed="false">
      <c r="B95" s="34"/>
      <c r="C95" s="177" t="s">
        <v>141</v>
      </c>
      <c r="D95" s="177" t="s">
        <v>145</v>
      </c>
      <c r="E95" s="178" t="s">
        <v>273</v>
      </c>
      <c r="F95" s="179" t="s">
        <v>274</v>
      </c>
      <c r="G95" s="180" t="s">
        <v>225</v>
      </c>
      <c r="H95" s="181" t="n">
        <v>683</v>
      </c>
      <c r="I95" s="182"/>
      <c r="J95" s="183" t="n">
        <f aca="false">ROUND($I$95*$H$95,2)</f>
        <v>0</v>
      </c>
      <c r="K95" s="179" t="s">
        <v>181</v>
      </c>
      <c r="L95" s="58"/>
      <c r="M95" s="184"/>
      <c r="N95" s="185" t="s">
        <v>43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58</v>
      </c>
      <c r="AT95" s="118" t="s">
        <v>145</v>
      </c>
      <c r="AU95" s="118" t="s">
        <v>81</v>
      </c>
      <c r="AY95" s="12" t="s">
        <v>142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58</v>
      </c>
      <c r="BM95" s="118" t="s">
        <v>858</v>
      </c>
    </row>
    <row r="96" s="12" customFormat="true" ht="15.75" hidden="false" customHeight="true" outlineLevel="0" collapsed="false">
      <c r="B96" s="34"/>
      <c r="C96" s="180" t="s">
        <v>165</v>
      </c>
      <c r="D96" s="180" t="s">
        <v>145</v>
      </c>
      <c r="E96" s="178" t="s">
        <v>859</v>
      </c>
      <c r="F96" s="179" t="s">
        <v>860</v>
      </c>
      <c r="G96" s="180" t="s">
        <v>225</v>
      </c>
      <c r="H96" s="181" t="n">
        <v>683</v>
      </c>
      <c r="I96" s="182"/>
      <c r="J96" s="183" t="n">
        <f aca="false">ROUND($I$96*$H$96,2)</f>
        <v>0</v>
      </c>
      <c r="K96" s="179"/>
      <c r="L96" s="58"/>
      <c r="M96" s="184"/>
      <c r="N96" s="185" t="s">
        <v>43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58</v>
      </c>
      <c r="AT96" s="118" t="s">
        <v>145</v>
      </c>
      <c r="AU96" s="118" t="s">
        <v>81</v>
      </c>
      <c r="AY96" s="118" t="s">
        <v>14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58</v>
      </c>
      <c r="BM96" s="118" t="s">
        <v>861</v>
      </c>
    </row>
    <row r="97" s="12" customFormat="true" ht="15.75" hidden="false" customHeight="true" outlineLevel="0" collapsed="false">
      <c r="B97" s="34"/>
      <c r="C97" s="180" t="s">
        <v>203</v>
      </c>
      <c r="D97" s="180" t="s">
        <v>145</v>
      </c>
      <c r="E97" s="178" t="s">
        <v>379</v>
      </c>
      <c r="F97" s="179" t="s">
        <v>380</v>
      </c>
      <c r="G97" s="180" t="s">
        <v>177</v>
      </c>
      <c r="H97" s="181" t="n">
        <v>2013.333</v>
      </c>
      <c r="I97" s="182"/>
      <c r="J97" s="183" t="n">
        <f aca="false">ROUND($I$97*$H$97,2)</f>
        <v>0</v>
      </c>
      <c r="K97" s="179" t="s">
        <v>181</v>
      </c>
      <c r="L97" s="58"/>
      <c r="M97" s="184"/>
      <c r="N97" s="185" t="s">
        <v>43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58</v>
      </c>
      <c r="AT97" s="118" t="s">
        <v>145</v>
      </c>
      <c r="AU97" s="118" t="s">
        <v>81</v>
      </c>
      <c r="AY97" s="118" t="s">
        <v>142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58</v>
      </c>
      <c r="BM97" s="118" t="s">
        <v>862</v>
      </c>
    </row>
    <row r="98" s="12" customFormat="true" ht="15.75" hidden="false" customHeight="true" outlineLevel="0" collapsed="false">
      <c r="B98" s="201"/>
      <c r="C98" s="202"/>
      <c r="D98" s="195" t="s">
        <v>183</v>
      </c>
      <c r="E98" s="204"/>
      <c r="F98" s="204" t="s">
        <v>863</v>
      </c>
      <c r="G98" s="202"/>
      <c r="H98" s="205" t="n">
        <v>2013.333</v>
      </c>
      <c r="J98" s="202"/>
      <c r="K98" s="202"/>
      <c r="L98" s="206"/>
      <c r="M98" s="207"/>
      <c r="N98" s="202"/>
      <c r="O98" s="202"/>
      <c r="P98" s="202"/>
      <c r="Q98" s="202"/>
      <c r="R98" s="202"/>
      <c r="S98" s="202"/>
      <c r="T98" s="208"/>
      <c r="AT98" s="209" t="s">
        <v>183</v>
      </c>
      <c r="AU98" s="209" t="s">
        <v>81</v>
      </c>
      <c r="AV98" s="209" t="s">
        <v>81</v>
      </c>
      <c r="AW98" s="209" t="s">
        <v>121</v>
      </c>
      <c r="AX98" s="209" t="s">
        <v>23</v>
      </c>
      <c r="AY98" s="209" t="s">
        <v>142</v>
      </c>
    </row>
    <row r="99" s="12" customFormat="true" ht="15.75" hidden="false" customHeight="true" outlineLevel="0" collapsed="false">
      <c r="B99" s="34"/>
      <c r="C99" s="177" t="s">
        <v>207</v>
      </c>
      <c r="D99" s="177" t="s">
        <v>145</v>
      </c>
      <c r="E99" s="178" t="s">
        <v>383</v>
      </c>
      <c r="F99" s="179" t="s">
        <v>384</v>
      </c>
      <c r="G99" s="180" t="s">
        <v>177</v>
      </c>
      <c r="H99" s="181" t="n">
        <v>2013.333</v>
      </c>
      <c r="I99" s="182"/>
      <c r="J99" s="183" t="n">
        <f aca="false">ROUND($I$99*$H$99,2)</f>
        <v>0</v>
      </c>
      <c r="K99" s="179" t="s">
        <v>181</v>
      </c>
      <c r="L99" s="58"/>
      <c r="M99" s="184"/>
      <c r="N99" s="185" t="s">
        <v>43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58</v>
      </c>
      <c r="AT99" s="118" t="s">
        <v>145</v>
      </c>
      <c r="AU99" s="118" t="s">
        <v>81</v>
      </c>
      <c r="AY99" s="12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58</v>
      </c>
      <c r="BM99" s="118" t="s">
        <v>864</v>
      </c>
    </row>
    <row r="100" s="12" customFormat="true" ht="15.75" hidden="false" customHeight="true" outlineLevel="0" collapsed="false">
      <c r="B100" s="34"/>
      <c r="C100" s="180" t="s">
        <v>211</v>
      </c>
      <c r="D100" s="180" t="s">
        <v>145</v>
      </c>
      <c r="E100" s="178" t="s">
        <v>386</v>
      </c>
      <c r="F100" s="179" t="s">
        <v>387</v>
      </c>
      <c r="G100" s="180" t="s">
        <v>177</v>
      </c>
      <c r="H100" s="181" t="n">
        <v>2013.333</v>
      </c>
      <c r="I100" s="182"/>
      <c r="J100" s="183" t="n">
        <f aca="false">ROUND($I$100*$H$100,2)</f>
        <v>0</v>
      </c>
      <c r="K100" s="179" t="s">
        <v>181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0.00127</v>
      </c>
      <c r="R100" s="186" t="n">
        <f aca="false">$Q$100*$H$100</f>
        <v>2.55693291</v>
      </c>
      <c r="S100" s="186" t="n">
        <v>0</v>
      </c>
      <c r="T100" s="187" t="n">
        <f aca="false">$S$100*$H$100</f>
        <v>0</v>
      </c>
      <c r="AR100" s="118" t="s">
        <v>158</v>
      </c>
      <c r="AT100" s="118" t="s">
        <v>145</v>
      </c>
      <c r="AU100" s="118" t="s">
        <v>81</v>
      </c>
      <c r="AY100" s="118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58</v>
      </c>
      <c r="BM100" s="118" t="s">
        <v>865</v>
      </c>
    </row>
    <row r="101" s="12" customFormat="true" ht="15.75" hidden="false" customHeight="true" outlineLevel="0" collapsed="false">
      <c r="B101" s="34"/>
      <c r="C101" s="218" t="s">
        <v>28</v>
      </c>
      <c r="D101" s="218" t="s">
        <v>389</v>
      </c>
      <c r="E101" s="219" t="s">
        <v>390</v>
      </c>
      <c r="F101" s="220" t="s">
        <v>391</v>
      </c>
      <c r="G101" s="218" t="s">
        <v>392</v>
      </c>
      <c r="H101" s="221" t="n">
        <v>50.333</v>
      </c>
      <c r="I101" s="222"/>
      <c r="J101" s="223" t="n">
        <f aca="false">ROUND($I$101*$H$101,2)</f>
        <v>0</v>
      </c>
      <c r="K101" s="220" t="s">
        <v>181</v>
      </c>
      <c r="L101" s="224"/>
      <c r="M101" s="225"/>
      <c r="N101" s="226" t="s">
        <v>43</v>
      </c>
      <c r="O101" s="35"/>
      <c r="P101" s="186" t="n">
        <f aca="false">$O$101*$H$101</f>
        <v>0</v>
      </c>
      <c r="Q101" s="186" t="n">
        <v>0.001</v>
      </c>
      <c r="R101" s="186" t="n">
        <f aca="false">$Q$101*$H$101</f>
        <v>0.050333</v>
      </c>
      <c r="S101" s="186" t="n">
        <v>0</v>
      </c>
      <c r="T101" s="187" t="n">
        <f aca="false">$S$101*$H$101</f>
        <v>0</v>
      </c>
      <c r="AR101" s="118" t="s">
        <v>207</v>
      </c>
      <c r="AT101" s="118" t="s">
        <v>389</v>
      </c>
      <c r="AU101" s="118" t="s">
        <v>81</v>
      </c>
      <c r="AY101" s="118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866</v>
      </c>
    </row>
    <row r="102" s="12" customFormat="true" ht="15.75" hidden="false" customHeight="true" outlineLevel="0" collapsed="false">
      <c r="B102" s="201"/>
      <c r="C102" s="202"/>
      <c r="D102" s="203" t="s">
        <v>183</v>
      </c>
      <c r="E102" s="202"/>
      <c r="F102" s="204" t="s">
        <v>867</v>
      </c>
      <c r="G102" s="202"/>
      <c r="H102" s="205" t="n">
        <v>50.333</v>
      </c>
      <c r="J102" s="202"/>
      <c r="K102" s="202"/>
      <c r="L102" s="206"/>
      <c r="M102" s="207"/>
      <c r="N102" s="202"/>
      <c r="O102" s="202"/>
      <c r="P102" s="202"/>
      <c r="Q102" s="202"/>
      <c r="R102" s="202"/>
      <c r="S102" s="202"/>
      <c r="T102" s="208"/>
      <c r="AT102" s="209" t="s">
        <v>183</v>
      </c>
      <c r="AU102" s="209" t="s">
        <v>81</v>
      </c>
      <c r="AV102" s="209" t="s">
        <v>81</v>
      </c>
      <c r="AW102" s="209" t="s">
        <v>72</v>
      </c>
      <c r="AX102" s="209" t="s">
        <v>23</v>
      </c>
      <c r="AY102" s="209" t="s">
        <v>142</v>
      </c>
    </row>
    <row r="103" s="12" customFormat="true" ht="27" hidden="false" customHeight="true" outlineLevel="0" collapsed="false">
      <c r="B103" s="34"/>
      <c r="C103" s="177" t="s">
        <v>218</v>
      </c>
      <c r="D103" s="177" t="s">
        <v>145</v>
      </c>
      <c r="E103" s="178" t="s">
        <v>868</v>
      </c>
      <c r="F103" s="179" t="s">
        <v>869</v>
      </c>
      <c r="G103" s="180" t="s">
        <v>193</v>
      </c>
      <c r="H103" s="181" t="n">
        <v>39</v>
      </c>
      <c r="I103" s="182"/>
      <c r="J103" s="183" t="n">
        <f aca="false">ROUND($I$103*$H$103,2)</f>
        <v>0</v>
      </c>
      <c r="K103" s="179"/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58</v>
      </c>
      <c r="AT103" s="118" t="s">
        <v>145</v>
      </c>
      <c r="AU103" s="118" t="s">
        <v>81</v>
      </c>
      <c r="AY103" s="12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58</v>
      </c>
      <c r="BM103" s="118" t="s">
        <v>870</v>
      </c>
    </row>
    <row r="104" s="12" customFormat="true" ht="15.75" hidden="false" customHeight="true" outlineLevel="0" collapsed="false">
      <c r="B104" s="193"/>
      <c r="C104" s="194"/>
      <c r="D104" s="195" t="s">
        <v>183</v>
      </c>
      <c r="E104" s="196"/>
      <c r="F104" s="196" t="s">
        <v>871</v>
      </c>
      <c r="G104" s="194"/>
      <c r="H104" s="194"/>
      <c r="J104" s="194"/>
      <c r="K104" s="194"/>
      <c r="L104" s="197"/>
      <c r="M104" s="198"/>
      <c r="N104" s="194"/>
      <c r="O104" s="194"/>
      <c r="P104" s="194"/>
      <c r="Q104" s="194"/>
      <c r="R104" s="194"/>
      <c r="S104" s="194"/>
      <c r="T104" s="199"/>
      <c r="AT104" s="200" t="s">
        <v>183</v>
      </c>
      <c r="AU104" s="200" t="s">
        <v>81</v>
      </c>
      <c r="AV104" s="200" t="s">
        <v>23</v>
      </c>
      <c r="AW104" s="200" t="s">
        <v>121</v>
      </c>
      <c r="AX104" s="200" t="s">
        <v>72</v>
      </c>
      <c r="AY104" s="200" t="s">
        <v>142</v>
      </c>
    </row>
    <row r="105" s="12" customFormat="true" ht="15.75" hidden="false" customHeight="true" outlineLevel="0" collapsed="false">
      <c r="B105" s="201"/>
      <c r="C105" s="202"/>
      <c r="D105" s="203" t="s">
        <v>183</v>
      </c>
      <c r="E105" s="202"/>
      <c r="F105" s="204" t="s">
        <v>872</v>
      </c>
      <c r="G105" s="202"/>
      <c r="H105" s="205" t="n">
        <v>31</v>
      </c>
      <c r="J105" s="202"/>
      <c r="K105" s="202"/>
      <c r="L105" s="206"/>
      <c r="M105" s="207"/>
      <c r="N105" s="202"/>
      <c r="O105" s="202"/>
      <c r="P105" s="202"/>
      <c r="Q105" s="202"/>
      <c r="R105" s="202"/>
      <c r="S105" s="202"/>
      <c r="T105" s="208"/>
      <c r="AT105" s="209" t="s">
        <v>183</v>
      </c>
      <c r="AU105" s="209" t="s">
        <v>81</v>
      </c>
      <c r="AV105" s="209" t="s">
        <v>81</v>
      </c>
      <c r="AW105" s="209" t="s">
        <v>121</v>
      </c>
      <c r="AX105" s="209" t="s">
        <v>72</v>
      </c>
      <c r="AY105" s="209" t="s">
        <v>142</v>
      </c>
    </row>
    <row r="106" s="12" customFormat="true" ht="15.75" hidden="false" customHeight="true" outlineLevel="0" collapsed="false">
      <c r="B106" s="201"/>
      <c r="C106" s="202"/>
      <c r="D106" s="203" t="s">
        <v>183</v>
      </c>
      <c r="E106" s="202"/>
      <c r="F106" s="204" t="s">
        <v>873</v>
      </c>
      <c r="G106" s="202"/>
      <c r="H106" s="205" t="n">
        <v>2</v>
      </c>
      <c r="J106" s="202"/>
      <c r="K106" s="202"/>
      <c r="L106" s="206"/>
      <c r="M106" s="207"/>
      <c r="N106" s="202"/>
      <c r="O106" s="202"/>
      <c r="P106" s="202"/>
      <c r="Q106" s="202"/>
      <c r="R106" s="202"/>
      <c r="S106" s="202"/>
      <c r="T106" s="208"/>
      <c r="AT106" s="209" t="s">
        <v>183</v>
      </c>
      <c r="AU106" s="209" t="s">
        <v>81</v>
      </c>
      <c r="AV106" s="209" t="s">
        <v>81</v>
      </c>
      <c r="AW106" s="209" t="s">
        <v>121</v>
      </c>
      <c r="AX106" s="209" t="s">
        <v>72</v>
      </c>
      <c r="AY106" s="209" t="s">
        <v>142</v>
      </c>
    </row>
    <row r="107" s="12" customFormat="true" ht="15.75" hidden="false" customHeight="true" outlineLevel="0" collapsed="false">
      <c r="B107" s="201"/>
      <c r="C107" s="202"/>
      <c r="D107" s="203" t="s">
        <v>183</v>
      </c>
      <c r="E107" s="202"/>
      <c r="F107" s="204" t="s">
        <v>874</v>
      </c>
      <c r="G107" s="202"/>
      <c r="H107" s="205" t="n">
        <v>6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83</v>
      </c>
      <c r="AU107" s="209" t="s">
        <v>81</v>
      </c>
      <c r="AV107" s="209" t="s">
        <v>81</v>
      </c>
      <c r="AW107" s="209" t="s">
        <v>121</v>
      </c>
      <c r="AX107" s="209" t="s">
        <v>72</v>
      </c>
      <c r="AY107" s="209" t="s">
        <v>142</v>
      </c>
    </row>
    <row r="108" s="12" customFormat="true" ht="15.75" hidden="false" customHeight="true" outlineLevel="0" collapsed="false">
      <c r="B108" s="210"/>
      <c r="C108" s="211"/>
      <c r="D108" s="203" t="s">
        <v>183</v>
      </c>
      <c r="E108" s="211"/>
      <c r="F108" s="212" t="s">
        <v>186</v>
      </c>
      <c r="G108" s="211"/>
      <c r="H108" s="213" t="n">
        <v>39</v>
      </c>
      <c r="J108" s="211"/>
      <c r="K108" s="211"/>
      <c r="L108" s="214"/>
      <c r="M108" s="215"/>
      <c r="N108" s="211"/>
      <c r="O108" s="211"/>
      <c r="P108" s="211"/>
      <c r="Q108" s="211"/>
      <c r="R108" s="211"/>
      <c r="S108" s="211"/>
      <c r="T108" s="216"/>
      <c r="AT108" s="217" t="s">
        <v>183</v>
      </c>
      <c r="AU108" s="217" t="s">
        <v>81</v>
      </c>
      <c r="AV108" s="217" t="s">
        <v>158</v>
      </c>
      <c r="AW108" s="217" t="s">
        <v>121</v>
      </c>
      <c r="AX108" s="217" t="s">
        <v>23</v>
      </c>
      <c r="AY108" s="217" t="s">
        <v>142</v>
      </c>
    </row>
    <row r="109" s="12" customFormat="true" ht="15.75" hidden="false" customHeight="true" outlineLevel="0" collapsed="false">
      <c r="B109" s="34"/>
      <c r="C109" s="227" t="s">
        <v>222</v>
      </c>
      <c r="D109" s="227" t="s">
        <v>389</v>
      </c>
      <c r="E109" s="219" t="s">
        <v>875</v>
      </c>
      <c r="F109" s="220" t="s">
        <v>876</v>
      </c>
      <c r="G109" s="218" t="s">
        <v>193</v>
      </c>
      <c r="H109" s="221" t="n">
        <v>31</v>
      </c>
      <c r="I109" s="222"/>
      <c r="J109" s="223" t="n">
        <f aca="false">ROUND($I$109*$H$109,2)</f>
        <v>0</v>
      </c>
      <c r="K109" s="220" t="s">
        <v>181</v>
      </c>
      <c r="L109" s="224"/>
      <c r="M109" s="225"/>
      <c r="N109" s="226" t="s">
        <v>43</v>
      </c>
      <c r="O109" s="35"/>
      <c r="P109" s="186" t="n">
        <f aca="false">$O$109*$H$109</f>
        <v>0</v>
      </c>
      <c r="Q109" s="186" t="n">
        <v>0.004</v>
      </c>
      <c r="R109" s="186" t="n">
        <f aca="false">$Q$109*$H$109</f>
        <v>0.124</v>
      </c>
      <c r="S109" s="186" t="n">
        <v>0</v>
      </c>
      <c r="T109" s="187" t="n">
        <f aca="false">$S$109*$H$109</f>
        <v>0</v>
      </c>
      <c r="AR109" s="118" t="s">
        <v>207</v>
      </c>
      <c r="AT109" s="118" t="s">
        <v>389</v>
      </c>
      <c r="AU109" s="118" t="s">
        <v>81</v>
      </c>
      <c r="AY109" s="12" t="s">
        <v>142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58</v>
      </c>
      <c r="BM109" s="118" t="s">
        <v>877</v>
      </c>
    </row>
    <row r="110" s="12" customFormat="true" ht="15.75" hidden="false" customHeight="true" outlineLevel="0" collapsed="false">
      <c r="B110" s="34"/>
      <c r="C110" s="218" t="s">
        <v>227</v>
      </c>
      <c r="D110" s="218" t="s">
        <v>389</v>
      </c>
      <c r="E110" s="219" t="s">
        <v>878</v>
      </c>
      <c r="F110" s="220" t="s">
        <v>879</v>
      </c>
      <c r="G110" s="218" t="s">
        <v>193</v>
      </c>
      <c r="H110" s="221" t="n">
        <v>2</v>
      </c>
      <c r="I110" s="222"/>
      <c r="J110" s="223" t="n">
        <f aca="false">ROUND($I$110*$H$110,2)</f>
        <v>0</v>
      </c>
      <c r="K110" s="220"/>
      <c r="L110" s="224"/>
      <c r="M110" s="225"/>
      <c r="N110" s="226" t="s">
        <v>43</v>
      </c>
      <c r="O110" s="35"/>
      <c r="P110" s="186" t="n">
        <f aca="false">$O$110*$H$110</f>
        <v>0</v>
      </c>
      <c r="Q110" s="186" t="n">
        <v>0.004</v>
      </c>
      <c r="R110" s="186" t="n">
        <f aca="false">$Q$110*$H$110</f>
        <v>0.008</v>
      </c>
      <c r="S110" s="186" t="n">
        <v>0</v>
      </c>
      <c r="T110" s="187" t="n">
        <f aca="false">$S$110*$H$110</f>
        <v>0</v>
      </c>
      <c r="AR110" s="118" t="s">
        <v>207</v>
      </c>
      <c r="AT110" s="118" t="s">
        <v>389</v>
      </c>
      <c r="AU110" s="118" t="s">
        <v>81</v>
      </c>
      <c r="AY110" s="118" t="s">
        <v>142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58</v>
      </c>
      <c r="BM110" s="118" t="s">
        <v>880</v>
      </c>
    </row>
    <row r="111" s="12" customFormat="true" ht="15.75" hidden="false" customHeight="true" outlineLevel="0" collapsed="false">
      <c r="B111" s="34"/>
      <c r="C111" s="218" t="s">
        <v>231</v>
      </c>
      <c r="D111" s="218" t="s">
        <v>389</v>
      </c>
      <c r="E111" s="219" t="s">
        <v>881</v>
      </c>
      <c r="F111" s="220" t="s">
        <v>882</v>
      </c>
      <c r="G111" s="218" t="s">
        <v>193</v>
      </c>
      <c r="H111" s="221" t="n">
        <v>6</v>
      </c>
      <c r="I111" s="222"/>
      <c r="J111" s="223" t="n">
        <f aca="false">ROUND($I$111*$H$111,2)</f>
        <v>0</v>
      </c>
      <c r="K111" s="220"/>
      <c r="L111" s="224"/>
      <c r="M111" s="225"/>
      <c r="N111" s="226" t="s">
        <v>43</v>
      </c>
      <c r="O111" s="35"/>
      <c r="P111" s="186" t="n">
        <f aca="false">$O$111*$H$111</f>
        <v>0</v>
      </c>
      <c r="Q111" s="186" t="n">
        <v>0.004</v>
      </c>
      <c r="R111" s="186" t="n">
        <f aca="false">$Q$111*$H$111</f>
        <v>0.024</v>
      </c>
      <c r="S111" s="186" t="n">
        <v>0</v>
      </c>
      <c r="T111" s="187" t="n">
        <f aca="false">$S$111*$H$111</f>
        <v>0</v>
      </c>
      <c r="AR111" s="118" t="s">
        <v>207</v>
      </c>
      <c r="AT111" s="118" t="s">
        <v>389</v>
      </c>
      <c r="AU111" s="118" t="s">
        <v>81</v>
      </c>
      <c r="AY111" s="118" t="s">
        <v>142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58</v>
      </c>
      <c r="BM111" s="118" t="s">
        <v>883</v>
      </c>
    </row>
    <row r="112" s="12" customFormat="true" ht="15.75" hidden="false" customHeight="true" outlineLevel="0" collapsed="false">
      <c r="B112" s="34"/>
      <c r="C112" s="180" t="s">
        <v>10</v>
      </c>
      <c r="D112" s="180" t="s">
        <v>145</v>
      </c>
      <c r="E112" s="178" t="s">
        <v>395</v>
      </c>
      <c r="F112" s="179" t="s">
        <v>396</v>
      </c>
      <c r="G112" s="180" t="s">
        <v>177</v>
      </c>
      <c r="H112" s="181" t="n">
        <v>3020</v>
      </c>
      <c r="I112" s="182"/>
      <c r="J112" s="183" t="n">
        <f aca="false">ROUND($I$112*$H$112,2)</f>
        <v>0</v>
      </c>
      <c r="K112" s="179" t="s">
        <v>181</v>
      </c>
      <c r="L112" s="58"/>
      <c r="M112" s="184"/>
      <c r="N112" s="185" t="s">
        <v>43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58</v>
      </c>
      <c r="AT112" s="118" t="s">
        <v>145</v>
      </c>
      <c r="AU112" s="118" t="s">
        <v>81</v>
      </c>
      <c r="AY112" s="118" t="s">
        <v>142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58</v>
      </c>
      <c r="BM112" s="118" t="s">
        <v>884</v>
      </c>
    </row>
    <row r="113" s="12" customFormat="true" ht="15.75" hidden="false" customHeight="true" outlineLevel="0" collapsed="false">
      <c r="B113" s="201"/>
      <c r="C113" s="202"/>
      <c r="D113" s="195" t="s">
        <v>183</v>
      </c>
      <c r="E113" s="204"/>
      <c r="F113" s="204" t="s">
        <v>885</v>
      </c>
      <c r="G113" s="202"/>
      <c r="H113" s="205" t="n">
        <v>3020</v>
      </c>
      <c r="J113" s="202"/>
      <c r="K113" s="202"/>
      <c r="L113" s="206"/>
      <c r="M113" s="207"/>
      <c r="N113" s="202"/>
      <c r="O113" s="202"/>
      <c r="P113" s="202"/>
      <c r="Q113" s="202"/>
      <c r="R113" s="202"/>
      <c r="S113" s="202"/>
      <c r="T113" s="208"/>
      <c r="AT113" s="209" t="s">
        <v>183</v>
      </c>
      <c r="AU113" s="209" t="s">
        <v>81</v>
      </c>
      <c r="AV113" s="209" t="s">
        <v>81</v>
      </c>
      <c r="AW113" s="209" t="s">
        <v>121</v>
      </c>
      <c r="AX113" s="209" t="s">
        <v>23</v>
      </c>
      <c r="AY113" s="209" t="s">
        <v>142</v>
      </c>
    </row>
    <row r="114" s="12" customFormat="true" ht="15.75" hidden="false" customHeight="true" outlineLevel="0" collapsed="false">
      <c r="B114" s="34"/>
      <c r="C114" s="177" t="s">
        <v>238</v>
      </c>
      <c r="D114" s="177" t="s">
        <v>145</v>
      </c>
      <c r="E114" s="178" t="s">
        <v>399</v>
      </c>
      <c r="F114" s="179" t="s">
        <v>400</v>
      </c>
      <c r="G114" s="180" t="s">
        <v>177</v>
      </c>
      <c r="H114" s="181" t="n">
        <v>6039.999</v>
      </c>
      <c r="I114" s="182"/>
      <c r="J114" s="183" t="n">
        <f aca="false">ROUND($I$114*$H$114,2)</f>
        <v>0</v>
      </c>
      <c r="K114" s="179" t="s">
        <v>181</v>
      </c>
      <c r="L114" s="58"/>
      <c r="M114" s="184"/>
      <c r="N114" s="185" t="s">
        <v>43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58</v>
      </c>
      <c r="AT114" s="118" t="s">
        <v>145</v>
      </c>
      <c r="AU114" s="118" t="s">
        <v>81</v>
      </c>
      <c r="AY114" s="12" t="s">
        <v>142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58</v>
      </c>
      <c r="BM114" s="118" t="s">
        <v>886</v>
      </c>
    </row>
    <row r="115" s="12" customFormat="true" ht="15.75" hidden="false" customHeight="true" outlineLevel="0" collapsed="false">
      <c r="B115" s="201"/>
      <c r="C115" s="202"/>
      <c r="D115" s="195" t="s">
        <v>183</v>
      </c>
      <c r="E115" s="204"/>
      <c r="F115" s="204" t="s">
        <v>887</v>
      </c>
      <c r="G115" s="202"/>
      <c r="H115" s="205" t="n">
        <v>6039.999</v>
      </c>
      <c r="J115" s="202"/>
      <c r="K115" s="202"/>
      <c r="L115" s="206"/>
      <c r="M115" s="207"/>
      <c r="N115" s="202"/>
      <c r="O115" s="202"/>
      <c r="P115" s="202"/>
      <c r="Q115" s="202"/>
      <c r="R115" s="202"/>
      <c r="S115" s="202"/>
      <c r="T115" s="208"/>
      <c r="AT115" s="209" t="s">
        <v>183</v>
      </c>
      <c r="AU115" s="209" t="s">
        <v>81</v>
      </c>
      <c r="AV115" s="209" t="s">
        <v>81</v>
      </c>
      <c r="AW115" s="209" t="s">
        <v>121</v>
      </c>
      <c r="AX115" s="209" t="s">
        <v>23</v>
      </c>
      <c r="AY115" s="209" t="s">
        <v>142</v>
      </c>
    </row>
    <row r="116" s="12" customFormat="true" ht="15.75" hidden="false" customHeight="true" outlineLevel="0" collapsed="false">
      <c r="B116" s="34"/>
      <c r="C116" s="177" t="s">
        <v>243</v>
      </c>
      <c r="D116" s="177" t="s">
        <v>145</v>
      </c>
      <c r="E116" s="178" t="s">
        <v>403</v>
      </c>
      <c r="F116" s="179" t="s">
        <v>404</v>
      </c>
      <c r="G116" s="180" t="s">
        <v>225</v>
      </c>
      <c r="H116" s="181" t="n">
        <v>10.067</v>
      </c>
      <c r="I116" s="182"/>
      <c r="J116" s="183" t="n">
        <f aca="false">ROUND($I$116*$H$116,2)</f>
        <v>0</v>
      </c>
      <c r="K116" s="179" t="s">
        <v>181</v>
      </c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58</v>
      </c>
      <c r="AT116" s="118" t="s">
        <v>145</v>
      </c>
      <c r="AU116" s="118" t="s">
        <v>81</v>
      </c>
      <c r="AY116" s="12" t="s">
        <v>142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58</v>
      </c>
      <c r="BM116" s="118" t="s">
        <v>888</v>
      </c>
    </row>
    <row r="117" s="12" customFormat="true" ht="15.75" hidden="false" customHeight="true" outlineLevel="0" collapsed="false">
      <c r="B117" s="201"/>
      <c r="C117" s="202"/>
      <c r="D117" s="195" t="s">
        <v>183</v>
      </c>
      <c r="E117" s="204"/>
      <c r="F117" s="204" t="s">
        <v>889</v>
      </c>
      <c r="G117" s="202"/>
      <c r="H117" s="205" t="n">
        <v>10.067</v>
      </c>
      <c r="J117" s="202"/>
      <c r="K117" s="202"/>
      <c r="L117" s="206"/>
      <c r="M117" s="228"/>
      <c r="N117" s="229"/>
      <c r="O117" s="229"/>
      <c r="P117" s="229"/>
      <c r="Q117" s="229"/>
      <c r="R117" s="229"/>
      <c r="S117" s="229"/>
      <c r="T117" s="230"/>
      <c r="AT117" s="209" t="s">
        <v>183</v>
      </c>
      <c r="AU117" s="209" t="s">
        <v>81</v>
      </c>
      <c r="AV117" s="209" t="s">
        <v>81</v>
      </c>
      <c r="AW117" s="209" t="s">
        <v>121</v>
      </c>
      <c r="AX117" s="209" t="s">
        <v>23</v>
      </c>
      <c r="AY117" s="209" t="s">
        <v>142</v>
      </c>
    </row>
    <row r="118" s="12" customFormat="true" ht="7.5" hidden="false" customHeight="true" outlineLevel="0" collapsed="false">
      <c r="B118" s="53"/>
      <c r="C118" s="54"/>
      <c r="D118" s="54"/>
      <c r="E118" s="54"/>
      <c r="F118" s="54"/>
      <c r="G118" s="54"/>
      <c r="H118" s="54"/>
      <c r="I118" s="133"/>
      <c r="J118" s="54"/>
      <c r="K118" s="54"/>
      <c r="L118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9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01),2)</f>
        <v>0</v>
      </c>
      <c r="G30" s="35"/>
      <c r="H30" s="35"/>
      <c r="I30" s="128" t="n">
        <v>0.21</v>
      </c>
      <c r="J30" s="127" t="n">
        <f aca="false">ROUND(ROUND((SUM($BE$78:$BE$10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01),2)</f>
        <v>0</v>
      </c>
      <c r="G31" s="35"/>
      <c r="H31" s="35"/>
      <c r="I31" s="128" t="n">
        <v>0.15</v>
      </c>
      <c r="J31" s="127" t="n">
        <f aca="false">ROUND(ROUND((SUM($BF$78:$BF$10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0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0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0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802 - Rekultivace ploch doč. záboru a ploch ZS – I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802 - Rekultivace ploch doč. záboru a ploch ZS – I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.89786591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.89786591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3</v>
      </c>
      <c r="F80" s="175" t="s">
        <v>17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101)</f>
        <v>0</v>
      </c>
      <c r="Q80" s="166"/>
      <c r="R80" s="171" t="n">
        <f aca="false">SUM($R$81:$R$101)</f>
        <v>0.89786591</v>
      </c>
      <c r="S80" s="166"/>
      <c r="T80" s="172" t="n">
        <f aca="false">SUM($T$81:$T$101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101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849</v>
      </c>
      <c r="F81" s="179" t="s">
        <v>850</v>
      </c>
      <c r="G81" s="180" t="s">
        <v>177</v>
      </c>
      <c r="H81" s="181" t="n">
        <v>416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891</v>
      </c>
    </row>
    <row r="82" s="12" customFormat="true" ht="15.75" hidden="false" customHeight="true" outlineLevel="0" collapsed="false">
      <c r="B82" s="34"/>
      <c r="C82" s="180" t="s">
        <v>81</v>
      </c>
      <c r="D82" s="180" t="s">
        <v>145</v>
      </c>
      <c r="E82" s="178" t="s">
        <v>340</v>
      </c>
      <c r="F82" s="179" t="s">
        <v>341</v>
      </c>
      <c r="G82" s="180" t="s">
        <v>225</v>
      </c>
      <c r="H82" s="181" t="n">
        <v>104</v>
      </c>
      <c r="I82" s="182"/>
      <c r="J82" s="183" t="n">
        <f aca="false">ROUND($I$82*$H$82,2)</f>
        <v>0</v>
      </c>
      <c r="K82" s="179" t="s">
        <v>181</v>
      </c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58</v>
      </c>
      <c r="AT82" s="118" t="s">
        <v>145</v>
      </c>
      <c r="AU82" s="118" t="s">
        <v>81</v>
      </c>
      <c r="AY82" s="118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58</v>
      </c>
      <c r="BM82" s="118" t="s">
        <v>892</v>
      </c>
    </row>
    <row r="83" s="12" customFormat="true" ht="15.75" hidden="false" customHeight="true" outlineLevel="0" collapsed="false">
      <c r="B83" s="193"/>
      <c r="C83" s="194"/>
      <c r="D83" s="195" t="s">
        <v>183</v>
      </c>
      <c r="E83" s="196"/>
      <c r="F83" s="196" t="s">
        <v>343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201"/>
      <c r="C84" s="202"/>
      <c r="D84" s="203" t="s">
        <v>183</v>
      </c>
      <c r="E84" s="202"/>
      <c r="F84" s="204" t="s">
        <v>893</v>
      </c>
      <c r="G84" s="202"/>
      <c r="H84" s="205" t="n">
        <v>104</v>
      </c>
      <c r="J84" s="202"/>
      <c r="K84" s="202"/>
      <c r="L84" s="206"/>
      <c r="M84" s="207"/>
      <c r="N84" s="202"/>
      <c r="O84" s="202"/>
      <c r="P84" s="202"/>
      <c r="Q84" s="202"/>
      <c r="R84" s="202"/>
      <c r="S84" s="202"/>
      <c r="T84" s="208"/>
      <c r="AT84" s="209" t="s">
        <v>183</v>
      </c>
      <c r="AU84" s="209" t="s">
        <v>81</v>
      </c>
      <c r="AV84" s="209" t="s">
        <v>81</v>
      </c>
      <c r="AW84" s="209" t="s">
        <v>121</v>
      </c>
      <c r="AX84" s="209" t="s">
        <v>72</v>
      </c>
      <c r="AY84" s="209" t="s">
        <v>142</v>
      </c>
    </row>
    <row r="85" s="12" customFormat="true" ht="15.75" hidden="false" customHeight="true" outlineLevel="0" collapsed="false">
      <c r="B85" s="210"/>
      <c r="C85" s="211"/>
      <c r="D85" s="203" t="s">
        <v>183</v>
      </c>
      <c r="E85" s="211"/>
      <c r="F85" s="212" t="s">
        <v>186</v>
      </c>
      <c r="G85" s="211"/>
      <c r="H85" s="213" t="n">
        <v>104</v>
      </c>
      <c r="J85" s="211"/>
      <c r="K85" s="211"/>
      <c r="L85" s="214"/>
      <c r="M85" s="215"/>
      <c r="N85" s="211"/>
      <c r="O85" s="211"/>
      <c r="P85" s="211"/>
      <c r="Q85" s="211"/>
      <c r="R85" s="211"/>
      <c r="S85" s="211"/>
      <c r="T85" s="216"/>
      <c r="AT85" s="217" t="s">
        <v>183</v>
      </c>
      <c r="AU85" s="217" t="s">
        <v>81</v>
      </c>
      <c r="AV85" s="217" t="s">
        <v>158</v>
      </c>
      <c r="AW85" s="217" t="s">
        <v>121</v>
      </c>
      <c r="AX85" s="217" t="s">
        <v>23</v>
      </c>
      <c r="AY85" s="217" t="s">
        <v>142</v>
      </c>
    </row>
    <row r="86" s="12" customFormat="true" ht="15.75" hidden="false" customHeight="true" outlineLevel="0" collapsed="false">
      <c r="B86" s="34"/>
      <c r="C86" s="177" t="s">
        <v>154</v>
      </c>
      <c r="D86" s="177" t="s">
        <v>145</v>
      </c>
      <c r="E86" s="178" t="s">
        <v>267</v>
      </c>
      <c r="F86" s="179" t="s">
        <v>268</v>
      </c>
      <c r="G86" s="180" t="s">
        <v>225</v>
      </c>
      <c r="H86" s="181" t="n">
        <v>104</v>
      </c>
      <c r="I86" s="182"/>
      <c r="J86" s="183" t="n">
        <f aca="false">ROUND($I$86*$H$86,2)</f>
        <v>0</v>
      </c>
      <c r="K86" s="179" t="s">
        <v>181</v>
      </c>
      <c r="L86" s="58"/>
      <c r="M86" s="184"/>
      <c r="N86" s="185" t="s">
        <v>43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58</v>
      </c>
      <c r="AT86" s="118" t="s">
        <v>145</v>
      </c>
      <c r="AU86" s="118" t="s">
        <v>81</v>
      </c>
      <c r="AY86" s="12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58</v>
      </c>
      <c r="BM86" s="118" t="s">
        <v>894</v>
      </c>
    </row>
    <row r="87" s="12" customFormat="true" ht="15.75" hidden="false" customHeight="true" outlineLevel="0" collapsed="false">
      <c r="B87" s="193"/>
      <c r="C87" s="194"/>
      <c r="D87" s="195" t="s">
        <v>183</v>
      </c>
      <c r="E87" s="196"/>
      <c r="F87" s="196" t="s">
        <v>354</v>
      </c>
      <c r="G87" s="194"/>
      <c r="H87" s="194"/>
      <c r="J87" s="194"/>
      <c r="K87" s="194"/>
      <c r="L87" s="197"/>
      <c r="M87" s="198"/>
      <c r="N87" s="194"/>
      <c r="O87" s="194"/>
      <c r="P87" s="194"/>
      <c r="Q87" s="194"/>
      <c r="R87" s="194"/>
      <c r="S87" s="194"/>
      <c r="T87" s="199"/>
      <c r="AT87" s="200" t="s">
        <v>183</v>
      </c>
      <c r="AU87" s="200" t="s">
        <v>81</v>
      </c>
      <c r="AV87" s="200" t="s">
        <v>23</v>
      </c>
      <c r="AW87" s="200" t="s">
        <v>121</v>
      </c>
      <c r="AX87" s="200" t="s">
        <v>72</v>
      </c>
      <c r="AY87" s="200" t="s">
        <v>142</v>
      </c>
    </row>
    <row r="88" s="12" customFormat="true" ht="15.75" hidden="false" customHeight="true" outlineLevel="0" collapsed="false">
      <c r="B88" s="201"/>
      <c r="C88" s="202"/>
      <c r="D88" s="203" t="s">
        <v>183</v>
      </c>
      <c r="E88" s="202"/>
      <c r="F88" s="204" t="s">
        <v>893</v>
      </c>
      <c r="G88" s="202"/>
      <c r="H88" s="205" t="n">
        <v>104</v>
      </c>
      <c r="J88" s="202"/>
      <c r="K88" s="202"/>
      <c r="L88" s="206"/>
      <c r="M88" s="207"/>
      <c r="N88" s="202"/>
      <c r="O88" s="202"/>
      <c r="P88" s="202"/>
      <c r="Q88" s="202"/>
      <c r="R88" s="202"/>
      <c r="S88" s="202"/>
      <c r="T88" s="208"/>
      <c r="AT88" s="209" t="s">
        <v>183</v>
      </c>
      <c r="AU88" s="209" t="s">
        <v>81</v>
      </c>
      <c r="AV88" s="209" t="s">
        <v>81</v>
      </c>
      <c r="AW88" s="209" t="s">
        <v>121</v>
      </c>
      <c r="AX88" s="209" t="s">
        <v>72</v>
      </c>
      <c r="AY88" s="209" t="s">
        <v>142</v>
      </c>
    </row>
    <row r="89" s="12" customFormat="true" ht="15.75" hidden="false" customHeight="true" outlineLevel="0" collapsed="false">
      <c r="B89" s="210"/>
      <c r="C89" s="211"/>
      <c r="D89" s="203" t="s">
        <v>183</v>
      </c>
      <c r="E89" s="211"/>
      <c r="F89" s="212" t="s">
        <v>186</v>
      </c>
      <c r="G89" s="211"/>
      <c r="H89" s="213" t="n">
        <v>104</v>
      </c>
      <c r="J89" s="211"/>
      <c r="K89" s="211"/>
      <c r="L89" s="214"/>
      <c r="M89" s="215"/>
      <c r="N89" s="211"/>
      <c r="O89" s="211"/>
      <c r="P89" s="211"/>
      <c r="Q89" s="211"/>
      <c r="R89" s="211"/>
      <c r="S89" s="211"/>
      <c r="T89" s="216"/>
      <c r="AT89" s="217" t="s">
        <v>183</v>
      </c>
      <c r="AU89" s="217" t="s">
        <v>81</v>
      </c>
      <c r="AV89" s="217" t="s">
        <v>158</v>
      </c>
      <c r="AW89" s="217" t="s">
        <v>121</v>
      </c>
      <c r="AX89" s="217" t="s">
        <v>23</v>
      </c>
      <c r="AY89" s="217" t="s">
        <v>142</v>
      </c>
    </row>
    <row r="90" s="12" customFormat="true" ht="15.75" hidden="false" customHeight="true" outlineLevel="0" collapsed="false">
      <c r="B90" s="34"/>
      <c r="C90" s="177" t="s">
        <v>158</v>
      </c>
      <c r="D90" s="177" t="s">
        <v>145</v>
      </c>
      <c r="E90" s="178" t="s">
        <v>379</v>
      </c>
      <c r="F90" s="179" t="s">
        <v>380</v>
      </c>
      <c r="G90" s="180" t="s">
        <v>177</v>
      </c>
      <c r="H90" s="181" t="n">
        <v>693.333</v>
      </c>
      <c r="I90" s="182"/>
      <c r="J90" s="183" t="n">
        <f aca="false">ROUND($I$90*$H$90,2)</f>
        <v>0</v>
      </c>
      <c r="K90" s="179" t="s">
        <v>181</v>
      </c>
      <c r="L90" s="58"/>
      <c r="M90" s="184"/>
      <c r="N90" s="185" t="s">
        <v>43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58</v>
      </c>
      <c r="AT90" s="118" t="s">
        <v>145</v>
      </c>
      <c r="AU90" s="118" t="s">
        <v>81</v>
      </c>
      <c r="AY90" s="12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58</v>
      </c>
      <c r="BM90" s="118" t="s">
        <v>895</v>
      </c>
    </row>
    <row r="91" s="12" customFormat="true" ht="15.75" hidden="false" customHeight="true" outlineLevel="0" collapsed="false">
      <c r="B91" s="201"/>
      <c r="C91" s="202"/>
      <c r="D91" s="195" t="s">
        <v>183</v>
      </c>
      <c r="E91" s="204"/>
      <c r="F91" s="204" t="s">
        <v>896</v>
      </c>
      <c r="G91" s="202"/>
      <c r="H91" s="205" t="n">
        <v>693.333</v>
      </c>
      <c r="J91" s="202"/>
      <c r="K91" s="202"/>
      <c r="L91" s="206"/>
      <c r="M91" s="207"/>
      <c r="N91" s="202"/>
      <c r="O91" s="202"/>
      <c r="P91" s="202"/>
      <c r="Q91" s="202"/>
      <c r="R91" s="202"/>
      <c r="S91" s="202"/>
      <c r="T91" s="208"/>
      <c r="AT91" s="209" t="s">
        <v>183</v>
      </c>
      <c r="AU91" s="209" t="s">
        <v>81</v>
      </c>
      <c r="AV91" s="209" t="s">
        <v>81</v>
      </c>
      <c r="AW91" s="209" t="s">
        <v>121</v>
      </c>
      <c r="AX91" s="209" t="s">
        <v>23</v>
      </c>
      <c r="AY91" s="209" t="s">
        <v>142</v>
      </c>
    </row>
    <row r="92" s="12" customFormat="true" ht="15.75" hidden="false" customHeight="true" outlineLevel="0" collapsed="false">
      <c r="B92" s="34"/>
      <c r="C92" s="177" t="s">
        <v>141</v>
      </c>
      <c r="D92" s="177" t="s">
        <v>145</v>
      </c>
      <c r="E92" s="178" t="s">
        <v>383</v>
      </c>
      <c r="F92" s="179" t="s">
        <v>384</v>
      </c>
      <c r="G92" s="180" t="s">
        <v>177</v>
      </c>
      <c r="H92" s="181" t="n">
        <v>693.333</v>
      </c>
      <c r="I92" s="182"/>
      <c r="J92" s="183" t="n">
        <f aca="false">ROUND($I$92*$H$92,2)</f>
        <v>0</v>
      </c>
      <c r="K92" s="179" t="s">
        <v>181</v>
      </c>
      <c r="L92" s="58"/>
      <c r="M92" s="184"/>
      <c r="N92" s="185" t="s">
        <v>43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58</v>
      </c>
      <c r="AT92" s="118" t="s">
        <v>145</v>
      </c>
      <c r="AU92" s="118" t="s">
        <v>81</v>
      </c>
      <c r="AY92" s="12" t="s">
        <v>142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58</v>
      </c>
      <c r="BM92" s="118" t="s">
        <v>897</v>
      </c>
    </row>
    <row r="93" s="12" customFormat="true" ht="15.75" hidden="false" customHeight="true" outlineLevel="0" collapsed="false">
      <c r="B93" s="34"/>
      <c r="C93" s="180" t="s">
        <v>165</v>
      </c>
      <c r="D93" s="180" t="s">
        <v>145</v>
      </c>
      <c r="E93" s="178" t="s">
        <v>386</v>
      </c>
      <c r="F93" s="179" t="s">
        <v>387</v>
      </c>
      <c r="G93" s="180" t="s">
        <v>177</v>
      </c>
      <c r="H93" s="181" t="n">
        <v>693.333</v>
      </c>
      <c r="I93" s="182"/>
      <c r="J93" s="183" t="n">
        <f aca="false">ROUND($I$93*$H$93,2)</f>
        <v>0</v>
      </c>
      <c r="K93" s="179" t="s">
        <v>181</v>
      </c>
      <c r="L93" s="58"/>
      <c r="M93" s="184"/>
      <c r="N93" s="185" t="s">
        <v>43</v>
      </c>
      <c r="O93" s="35"/>
      <c r="P93" s="186" t="n">
        <f aca="false">$O$93*$H$93</f>
        <v>0</v>
      </c>
      <c r="Q93" s="186" t="n">
        <v>0.00127</v>
      </c>
      <c r="R93" s="186" t="n">
        <f aca="false">$Q$93*$H$93</f>
        <v>0.88053291</v>
      </c>
      <c r="S93" s="186" t="n">
        <v>0</v>
      </c>
      <c r="T93" s="187" t="n">
        <f aca="false">$S$93*$H$93</f>
        <v>0</v>
      </c>
      <c r="AR93" s="118" t="s">
        <v>158</v>
      </c>
      <c r="AT93" s="118" t="s">
        <v>145</v>
      </c>
      <c r="AU93" s="118" t="s">
        <v>81</v>
      </c>
      <c r="AY93" s="118" t="s">
        <v>142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58</v>
      </c>
      <c r="BM93" s="118" t="s">
        <v>898</v>
      </c>
    </row>
    <row r="94" s="12" customFormat="true" ht="15.75" hidden="false" customHeight="true" outlineLevel="0" collapsed="false">
      <c r="B94" s="34"/>
      <c r="C94" s="218" t="s">
        <v>203</v>
      </c>
      <c r="D94" s="218" t="s">
        <v>389</v>
      </c>
      <c r="E94" s="219" t="s">
        <v>390</v>
      </c>
      <c r="F94" s="220" t="s">
        <v>391</v>
      </c>
      <c r="G94" s="218" t="s">
        <v>392</v>
      </c>
      <c r="H94" s="221" t="n">
        <v>17.333</v>
      </c>
      <c r="I94" s="222"/>
      <c r="J94" s="223" t="n">
        <f aca="false">ROUND($I$94*$H$94,2)</f>
        <v>0</v>
      </c>
      <c r="K94" s="220" t="s">
        <v>181</v>
      </c>
      <c r="L94" s="224"/>
      <c r="M94" s="225"/>
      <c r="N94" s="226" t="s">
        <v>43</v>
      </c>
      <c r="O94" s="35"/>
      <c r="P94" s="186" t="n">
        <f aca="false">$O$94*$H$94</f>
        <v>0</v>
      </c>
      <c r="Q94" s="186" t="n">
        <v>0.001</v>
      </c>
      <c r="R94" s="186" t="n">
        <f aca="false">$Q$94*$H$94</f>
        <v>0.017333</v>
      </c>
      <c r="S94" s="186" t="n">
        <v>0</v>
      </c>
      <c r="T94" s="187" t="n">
        <f aca="false">$S$94*$H$94</f>
        <v>0</v>
      </c>
      <c r="AR94" s="118" t="s">
        <v>207</v>
      </c>
      <c r="AT94" s="118" t="s">
        <v>389</v>
      </c>
      <c r="AU94" s="118" t="s">
        <v>81</v>
      </c>
      <c r="AY94" s="118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58</v>
      </c>
      <c r="BM94" s="118" t="s">
        <v>899</v>
      </c>
    </row>
    <row r="95" s="12" customFormat="true" ht="15.75" hidden="false" customHeight="true" outlineLevel="0" collapsed="false">
      <c r="B95" s="201"/>
      <c r="C95" s="202"/>
      <c r="D95" s="203" t="s">
        <v>183</v>
      </c>
      <c r="E95" s="202"/>
      <c r="F95" s="204" t="s">
        <v>900</v>
      </c>
      <c r="G95" s="202"/>
      <c r="H95" s="205" t="n">
        <v>17.333</v>
      </c>
      <c r="J95" s="202"/>
      <c r="K95" s="202"/>
      <c r="L95" s="206"/>
      <c r="M95" s="207"/>
      <c r="N95" s="202"/>
      <c r="O95" s="202"/>
      <c r="P95" s="202"/>
      <c r="Q95" s="202"/>
      <c r="R95" s="202"/>
      <c r="S95" s="202"/>
      <c r="T95" s="208"/>
      <c r="AT95" s="209" t="s">
        <v>183</v>
      </c>
      <c r="AU95" s="209" t="s">
        <v>81</v>
      </c>
      <c r="AV95" s="209" t="s">
        <v>81</v>
      </c>
      <c r="AW95" s="209" t="s">
        <v>72</v>
      </c>
      <c r="AX95" s="209" t="s">
        <v>23</v>
      </c>
      <c r="AY95" s="209" t="s">
        <v>142</v>
      </c>
    </row>
    <row r="96" s="12" customFormat="true" ht="15.75" hidden="false" customHeight="true" outlineLevel="0" collapsed="false">
      <c r="B96" s="34"/>
      <c r="C96" s="177" t="s">
        <v>207</v>
      </c>
      <c r="D96" s="177" t="s">
        <v>145</v>
      </c>
      <c r="E96" s="178" t="s">
        <v>395</v>
      </c>
      <c r="F96" s="179" t="s">
        <v>396</v>
      </c>
      <c r="G96" s="180" t="s">
        <v>177</v>
      </c>
      <c r="H96" s="181" t="n">
        <v>1040</v>
      </c>
      <c r="I96" s="182"/>
      <c r="J96" s="183" t="n">
        <f aca="false">ROUND($I$96*$H$96,2)</f>
        <v>0</v>
      </c>
      <c r="K96" s="179" t="s">
        <v>181</v>
      </c>
      <c r="L96" s="58"/>
      <c r="M96" s="184"/>
      <c r="N96" s="185" t="s">
        <v>43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58</v>
      </c>
      <c r="AT96" s="118" t="s">
        <v>145</v>
      </c>
      <c r="AU96" s="118" t="s">
        <v>81</v>
      </c>
      <c r="AY96" s="12" t="s">
        <v>14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58</v>
      </c>
      <c r="BM96" s="118" t="s">
        <v>901</v>
      </c>
    </row>
    <row r="97" s="12" customFormat="true" ht="15.75" hidden="false" customHeight="true" outlineLevel="0" collapsed="false">
      <c r="B97" s="201"/>
      <c r="C97" s="202"/>
      <c r="D97" s="195" t="s">
        <v>183</v>
      </c>
      <c r="E97" s="204"/>
      <c r="F97" s="204" t="s">
        <v>902</v>
      </c>
      <c r="G97" s="202"/>
      <c r="H97" s="205" t="n">
        <v>1040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83</v>
      </c>
      <c r="AU97" s="209" t="s">
        <v>81</v>
      </c>
      <c r="AV97" s="209" t="s">
        <v>81</v>
      </c>
      <c r="AW97" s="209" t="s">
        <v>121</v>
      </c>
      <c r="AX97" s="209" t="s">
        <v>23</v>
      </c>
      <c r="AY97" s="209" t="s">
        <v>142</v>
      </c>
    </row>
    <row r="98" s="12" customFormat="true" ht="15.75" hidden="false" customHeight="true" outlineLevel="0" collapsed="false">
      <c r="B98" s="34"/>
      <c r="C98" s="177" t="s">
        <v>211</v>
      </c>
      <c r="D98" s="177" t="s">
        <v>145</v>
      </c>
      <c r="E98" s="178" t="s">
        <v>399</v>
      </c>
      <c r="F98" s="179" t="s">
        <v>400</v>
      </c>
      <c r="G98" s="180" t="s">
        <v>177</v>
      </c>
      <c r="H98" s="181" t="n">
        <v>2079.999</v>
      </c>
      <c r="I98" s="182"/>
      <c r="J98" s="183" t="n">
        <f aca="false">ROUND($I$98*$H$98,2)</f>
        <v>0</v>
      </c>
      <c r="K98" s="179" t="s">
        <v>181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58</v>
      </c>
      <c r="AT98" s="118" t="s">
        <v>145</v>
      </c>
      <c r="AU98" s="118" t="s">
        <v>81</v>
      </c>
      <c r="AY98" s="12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58</v>
      </c>
      <c r="BM98" s="118" t="s">
        <v>903</v>
      </c>
    </row>
    <row r="99" s="12" customFormat="true" ht="15.75" hidden="false" customHeight="true" outlineLevel="0" collapsed="false">
      <c r="B99" s="201"/>
      <c r="C99" s="202"/>
      <c r="D99" s="195" t="s">
        <v>183</v>
      </c>
      <c r="E99" s="204"/>
      <c r="F99" s="204" t="s">
        <v>904</v>
      </c>
      <c r="G99" s="202"/>
      <c r="H99" s="205" t="n">
        <v>2079.999</v>
      </c>
      <c r="J99" s="202"/>
      <c r="K99" s="202"/>
      <c r="L99" s="206"/>
      <c r="M99" s="207"/>
      <c r="N99" s="202"/>
      <c r="O99" s="202"/>
      <c r="P99" s="202"/>
      <c r="Q99" s="202"/>
      <c r="R99" s="202"/>
      <c r="S99" s="202"/>
      <c r="T99" s="208"/>
      <c r="AT99" s="209" t="s">
        <v>183</v>
      </c>
      <c r="AU99" s="209" t="s">
        <v>81</v>
      </c>
      <c r="AV99" s="209" t="s">
        <v>81</v>
      </c>
      <c r="AW99" s="209" t="s">
        <v>121</v>
      </c>
      <c r="AX99" s="209" t="s">
        <v>23</v>
      </c>
      <c r="AY99" s="209" t="s">
        <v>142</v>
      </c>
    </row>
    <row r="100" s="12" customFormat="true" ht="15.75" hidden="false" customHeight="true" outlineLevel="0" collapsed="false">
      <c r="B100" s="34"/>
      <c r="C100" s="177" t="s">
        <v>28</v>
      </c>
      <c r="D100" s="177" t="s">
        <v>145</v>
      </c>
      <c r="E100" s="178" t="s">
        <v>403</v>
      </c>
      <c r="F100" s="179" t="s">
        <v>404</v>
      </c>
      <c r="G100" s="180" t="s">
        <v>225</v>
      </c>
      <c r="H100" s="181" t="n">
        <v>3.467</v>
      </c>
      <c r="I100" s="182"/>
      <c r="J100" s="183" t="n">
        <f aca="false">ROUND($I$100*$H$100,2)</f>
        <v>0</v>
      </c>
      <c r="K100" s="179" t="s">
        <v>181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58</v>
      </c>
      <c r="AT100" s="118" t="s">
        <v>145</v>
      </c>
      <c r="AU100" s="118" t="s">
        <v>81</v>
      </c>
      <c r="AY100" s="12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58</v>
      </c>
      <c r="BM100" s="118" t="s">
        <v>905</v>
      </c>
    </row>
    <row r="101" s="12" customFormat="true" ht="15.75" hidden="false" customHeight="true" outlineLevel="0" collapsed="false">
      <c r="B101" s="201"/>
      <c r="C101" s="202"/>
      <c r="D101" s="195" t="s">
        <v>183</v>
      </c>
      <c r="E101" s="204"/>
      <c r="F101" s="204" t="s">
        <v>906</v>
      </c>
      <c r="G101" s="202"/>
      <c r="H101" s="205" t="n">
        <v>3.467</v>
      </c>
      <c r="J101" s="202"/>
      <c r="K101" s="202"/>
      <c r="L101" s="206"/>
      <c r="M101" s="228"/>
      <c r="N101" s="229"/>
      <c r="O101" s="229"/>
      <c r="P101" s="229"/>
      <c r="Q101" s="229"/>
      <c r="R101" s="229"/>
      <c r="S101" s="229"/>
      <c r="T101" s="230"/>
      <c r="AT101" s="209" t="s">
        <v>183</v>
      </c>
      <c r="AU101" s="209" t="s">
        <v>81</v>
      </c>
      <c r="AV101" s="209" t="s">
        <v>81</v>
      </c>
      <c r="AW101" s="209" t="s">
        <v>121</v>
      </c>
      <c r="AX101" s="209" t="s">
        <v>23</v>
      </c>
      <c r="AY101" s="209" t="s">
        <v>142</v>
      </c>
    </row>
    <row r="102" s="12" customFormat="true" ht="7.5" hidden="false" customHeight="true" outlineLevel="0" collapsed="false">
      <c r="B102" s="53"/>
      <c r="C102" s="54"/>
      <c r="D102" s="54"/>
      <c r="E102" s="54"/>
      <c r="F102" s="54"/>
      <c r="G102" s="54"/>
      <c r="H102" s="54"/>
      <c r="I102" s="133"/>
      <c r="J102" s="54"/>
      <c r="K102" s="54"/>
      <c r="L102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907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908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909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910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911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912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913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914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915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916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9</v>
      </c>
      <c r="F16" s="246" t="s">
        <v>917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918</v>
      </c>
      <c r="F17" s="246" t="s">
        <v>919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920</v>
      </c>
      <c r="F18" s="246" t="s">
        <v>921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922</v>
      </c>
      <c r="F19" s="246" t="s">
        <v>78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923</v>
      </c>
      <c r="F20" s="246" t="s">
        <v>924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925</v>
      </c>
      <c r="F21" s="246" t="s">
        <v>926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927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928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929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930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931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932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933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934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935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25</v>
      </c>
      <c r="F34" s="246"/>
      <c r="G34" s="246" t="s">
        <v>936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937</v>
      </c>
      <c r="F35" s="246"/>
      <c r="G35" s="246" t="s">
        <v>938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3</v>
      </c>
      <c r="F36" s="246"/>
      <c r="G36" s="246" t="s">
        <v>939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26</v>
      </c>
      <c r="F37" s="246"/>
      <c r="G37" s="246" t="s">
        <v>940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27</v>
      </c>
      <c r="F38" s="246"/>
      <c r="G38" s="246" t="s">
        <v>941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28</v>
      </c>
      <c r="F39" s="246"/>
      <c r="G39" s="246" t="s">
        <v>942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943</v>
      </c>
      <c r="F40" s="246"/>
      <c r="G40" s="246" t="s">
        <v>944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945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946</v>
      </c>
      <c r="F42" s="246"/>
      <c r="G42" s="246" t="s">
        <v>947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31</v>
      </c>
      <c r="F43" s="246"/>
      <c r="G43" s="246" t="s">
        <v>948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949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950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951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952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953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954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955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956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957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958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959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960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961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962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963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964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965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966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967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968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969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113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970</v>
      </c>
      <c r="D74" s="266"/>
      <c r="E74" s="266"/>
      <c r="F74" s="266" t="s">
        <v>971</v>
      </c>
      <c r="G74" s="267"/>
      <c r="H74" s="266" t="s">
        <v>126</v>
      </c>
      <c r="I74" s="266" t="s">
        <v>57</v>
      </c>
      <c r="J74" s="266" t="s">
        <v>972</v>
      </c>
      <c r="K74" s="265"/>
    </row>
    <row r="75" customFormat="false" ht="17.25" hidden="false" customHeight="true" outlineLevel="0" collapsed="false">
      <c r="B75" s="263"/>
      <c r="C75" s="268" t="s">
        <v>973</v>
      </c>
      <c r="D75" s="268"/>
      <c r="E75" s="268"/>
      <c r="F75" s="269" t="s">
        <v>974</v>
      </c>
      <c r="G75" s="270"/>
      <c r="H75" s="268"/>
      <c r="I75" s="268"/>
      <c r="J75" s="268" t="s">
        <v>975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3</v>
      </c>
      <c r="D77" s="271"/>
      <c r="E77" s="271"/>
      <c r="F77" s="273" t="s">
        <v>976</v>
      </c>
      <c r="G77" s="272"/>
      <c r="H77" s="252" t="s">
        <v>977</v>
      </c>
      <c r="I77" s="252" t="s">
        <v>978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979</v>
      </c>
      <c r="D78" s="252"/>
      <c r="E78" s="252"/>
      <c r="F78" s="273" t="s">
        <v>976</v>
      </c>
      <c r="G78" s="272"/>
      <c r="H78" s="252" t="s">
        <v>980</v>
      </c>
      <c r="I78" s="252" t="s">
        <v>978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981</v>
      </c>
      <c r="D79" s="252"/>
      <c r="E79" s="252"/>
      <c r="F79" s="273" t="s">
        <v>982</v>
      </c>
      <c r="G79" s="272"/>
      <c r="H79" s="252" t="s">
        <v>983</v>
      </c>
      <c r="I79" s="252" t="s">
        <v>978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984</v>
      </c>
      <c r="D80" s="252"/>
      <c r="E80" s="252"/>
      <c r="F80" s="273" t="s">
        <v>976</v>
      </c>
      <c r="G80" s="272"/>
      <c r="H80" s="252" t="s">
        <v>985</v>
      </c>
      <c r="I80" s="252" t="s">
        <v>986</v>
      </c>
      <c r="J80" s="252"/>
      <c r="K80" s="265"/>
    </row>
    <row r="81" customFormat="false" ht="15" hidden="false" customHeight="true" outlineLevel="0" collapsed="false">
      <c r="B81" s="274"/>
      <c r="C81" s="275" t="s">
        <v>987</v>
      </c>
      <c r="D81" s="275"/>
      <c r="E81" s="275"/>
      <c r="F81" s="276" t="s">
        <v>982</v>
      </c>
      <c r="G81" s="275"/>
      <c r="H81" s="275" t="s">
        <v>988</v>
      </c>
      <c r="I81" s="275" t="s">
        <v>978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989</v>
      </c>
      <c r="D82" s="275"/>
      <c r="E82" s="275"/>
      <c r="F82" s="276" t="s">
        <v>982</v>
      </c>
      <c r="G82" s="275"/>
      <c r="H82" s="275" t="s">
        <v>990</v>
      </c>
      <c r="I82" s="275" t="s">
        <v>978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991</v>
      </c>
      <c r="D83" s="275"/>
      <c r="E83" s="275"/>
      <c r="F83" s="276" t="s">
        <v>982</v>
      </c>
      <c r="G83" s="275"/>
      <c r="H83" s="275" t="s">
        <v>992</v>
      </c>
      <c r="I83" s="275" t="s">
        <v>978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993</v>
      </c>
      <c r="D84" s="275"/>
      <c r="E84" s="275"/>
      <c r="F84" s="276" t="s">
        <v>982</v>
      </c>
      <c r="G84" s="275"/>
      <c r="H84" s="275" t="s">
        <v>994</v>
      </c>
      <c r="I84" s="275" t="s">
        <v>978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995</v>
      </c>
      <c r="D85" s="252"/>
      <c r="E85" s="252"/>
      <c r="F85" s="273" t="s">
        <v>982</v>
      </c>
      <c r="G85" s="272"/>
      <c r="H85" s="252" t="s">
        <v>996</v>
      </c>
      <c r="I85" s="252" t="s">
        <v>978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997</v>
      </c>
      <c r="D86" s="252"/>
      <c r="E86" s="252"/>
      <c r="F86" s="273" t="s">
        <v>982</v>
      </c>
      <c r="G86" s="272"/>
      <c r="H86" s="252" t="s">
        <v>998</v>
      </c>
      <c r="I86" s="252" t="s">
        <v>978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999</v>
      </c>
      <c r="D87" s="252"/>
      <c r="E87" s="252"/>
      <c r="F87" s="273" t="s">
        <v>982</v>
      </c>
      <c r="G87" s="272"/>
      <c r="H87" s="252" t="s">
        <v>1000</v>
      </c>
      <c r="I87" s="252" t="s">
        <v>978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1001</v>
      </c>
      <c r="D88" s="252"/>
      <c r="E88" s="252"/>
      <c r="F88" s="273" t="s">
        <v>982</v>
      </c>
      <c r="G88" s="272"/>
      <c r="H88" s="252" t="s">
        <v>1002</v>
      </c>
      <c r="I88" s="252" t="s">
        <v>978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1003</v>
      </c>
      <c r="D89" s="252"/>
      <c r="E89" s="252"/>
      <c r="F89" s="273" t="s">
        <v>982</v>
      </c>
      <c r="G89" s="272"/>
      <c r="H89" s="252" t="s">
        <v>1003</v>
      </c>
      <c r="I89" s="252" t="s">
        <v>978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32</v>
      </c>
      <c r="D90" s="252"/>
      <c r="E90" s="252"/>
      <c r="F90" s="273" t="s">
        <v>982</v>
      </c>
      <c r="G90" s="272"/>
      <c r="H90" s="252" t="s">
        <v>1004</v>
      </c>
      <c r="I90" s="252" t="s">
        <v>978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1005</v>
      </c>
      <c r="D91" s="252"/>
      <c r="E91" s="252"/>
      <c r="F91" s="273" t="s">
        <v>976</v>
      </c>
      <c r="G91" s="272"/>
      <c r="H91" s="252" t="s">
        <v>1006</v>
      </c>
      <c r="I91" s="252" t="s">
        <v>1007</v>
      </c>
      <c r="J91" s="252"/>
      <c r="K91" s="265"/>
    </row>
    <row r="92" customFormat="false" ht="15" hidden="false" customHeight="true" outlineLevel="0" collapsed="false">
      <c r="B92" s="274"/>
      <c r="C92" s="252" t="s">
        <v>1008</v>
      </c>
      <c r="D92" s="252"/>
      <c r="E92" s="252"/>
      <c r="F92" s="273" t="s">
        <v>976</v>
      </c>
      <c r="G92" s="272"/>
      <c r="H92" s="252" t="s">
        <v>1009</v>
      </c>
      <c r="I92" s="252" t="s">
        <v>1010</v>
      </c>
      <c r="J92" s="252"/>
      <c r="K92" s="265"/>
    </row>
    <row r="93" customFormat="false" ht="15" hidden="false" customHeight="true" outlineLevel="0" collapsed="false">
      <c r="B93" s="274"/>
      <c r="C93" s="252" t="s">
        <v>1011</v>
      </c>
      <c r="D93" s="252"/>
      <c r="E93" s="252"/>
      <c r="F93" s="273" t="s">
        <v>976</v>
      </c>
      <c r="G93" s="272"/>
      <c r="H93" s="252" t="s">
        <v>1011</v>
      </c>
      <c r="I93" s="252" t="s">
        <v>1010</v>
      </c>
      <c r="J93" s="252"/>
      <c r="K93" s="265"/>
    </row>
    <row r="94" customFormat="false" ht="15" hidden="false" customHeight="true" outlineLevel="0" collapsed="false">
      <c r="B94" s="274"/>
      <c r="C94" s="252" t="s">
        <v>38</v>
      </c>
      <c r="D94" s="252"/>
      <c r="E94" s="252"/>
      <c r="F94" s="273" t="s">
        <v>976</v>
      </c>
      <c r="G94" s="272"/>
      <c r="H94" s="252" t="s">
        <v>1012</v>
      </c>
      <c r="I94" s="252" t="s">
        <v>1010</v>
      </c>
      <c r="J94" s="252"/>
      <c r="K94" s="265"/>
    </row>
    <row r="95" customFormat="false" ht="15" hidden="false" customHeight="true" outlineLevel="0" collapsed="false">
      <c r="B95" s="274"/>
      <c r="C95" s="252" t="s">
        <v>48</v>
      </c>
      <c r="D95" s="252"/>
      <c r="E95" s="252"/>
      <c r="F95" s="273" t="s">
        <v>976</v>
      </c>
      <c r="G95" s="272"/>
      <c r="H95" s="252" t="s">
        <v>1013</v>
      </c>
      <c r="I95" s="252" t="s">
        <v>1010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1014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970</v>
      </c>
      <c r="D101" s="266"/>
      <c r="E101" s="266"/>
      <c r="F101" s="266" t="s">
        <v>971</v>
      </c>
      <c r="G101" s="267"/>
      <c r="H101" s="266" t="s">
        <v>126</v>
      </c>
      <c r="I101" s="266" t="s">
        <v>57</v>
      </c>
      <c r="J101" s="266" t="s">
        <v>972</v>
      </c>
      <c r="K101" s="265"/>
    </row>
    <row r="102" customFormat="false" ht="17.25" hidden="false" customHeight="true" outlineLevel="0" collapsed="false">
      <c r="B102" s="263"/>
      <c r="C102" s="268" t="s">
        <v>973</v>
      </c>
      <c r="D102" s="268"/>
      <c r="E102" s="268"/>
      <c r="F102" s="269" t="s">
        <v>974</v>
      </c>
      <c r="G102" s="270"/>
      <c r="H102" s="268"/>
      <c r="I102" s="268"/>
      <c r="J102" s="268" t="s">
        <v>975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3</v>
      </c>
      <c r="D104" s="271"/>
      <c r="E104" s="271"/>
      <c r="F104" s="273" t="s">
        <v>976</v>
      </c>
      <c r="G104" s="282"/>
      <c r="H104" s="252" t="s">
        <v>1015</v>
      </c>
      <c r="I104" s="252" t="s">
        <v>978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979</v>
      </c>
      <c r="D105" s="252"/>
      <c r="E105" s="252"/>
      <c r="F105" s="273" t="s">
        <v>976</v>
      </c>
      <c r="G105" s="252"/>
      <c r="H105" s="252" t="s">
        <v>1015</v>
      </c>
      <c r="I105" s="252" t="s">
        <v>978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981</v>
      </c>
      <c r="D106" s="252"/>
      <c r="E106" s="252"/>
      <c r="F106" s="273" t="s">
        <v>982</v>
      </c>
      <c r="G106" s="252"/>
      <c r="H106" s="252" t="s">
        <v>1015</v>
      </c>
      <c r="I106" s="252" t="s">
        <v>978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984</v>
      </c>
      <c r="D107" s="252"/>
      <c r="E107" s="252"/>
      <c r="F107" s="273" t="s">
        <v>976</v>
      </c>
      <c r="G107" s="252"/>
      <c r="H107" s="252" t="s">
        <v>1015</v>
      </c>
      <c r="I107" s="252" t="s">
        <v>986</v>
      </c>
      <c r="J107" s="252"/>
      <c r="K107" s="265"/>
    </row>
    <row r="108" customFormat="false" ht="15" hidden="false" customHeight="true" outlineLevel="0" collapsed="false">
      <c r="B108" s="274"/>
      <c r="C108" s="252" t="s">
        <v>995</v>
      </c>
      <c r="D108" s="252"/>
      <c r="E108" s="252"/>
      <c r="F108" s="273" t="s">
        <v>982</v>
      </c>
      <c r="G108" s="252"/>
      <c r="H108" s="252" t="s">
        <v>1015</v>
      </c>
      <c r="I108" s="252" t="s">
        <v>978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1003</v>
      </c>
      <c r="D109" s="252"/>
      <c r="E109" s="252"/>
      <c r="F109" s="273" t="s">
        <v>982</v>
      </c>
      <c r="G109" s="252"/>
      <c r="H109" s="252" t="s">
        <v>1015</v>
      </c>
      <c r="I109" s="252" t="s">
        <v>978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1001</v>
      </c>
      <c r="D110" s="252"/>
      <c r="E110" s="252"/>
      <c r="F110" s="273" t="s">
        <v>982</v>
      </c>
      <c r="G110" s="252"/>
      <c r="H110" s="252" t="s">
        <v>1015</v>
      </c>
      <c r="I110" s="252" t="s">
        <v>978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3</v>
      </c>
      <c r="D111" s="252"/>
      <c r="E111" s="252"/>
      <c r="F111" s="273" t="s">
        <v>976</v>
      </c>
      <c r="G111" s="252"/>
      <c r="H111" s="252" t="s">
        <v>1016</v>
      </c>
      <c r="I111" s="252" t="s">
        <v>978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1017</v>
      </c>
      <c r="D112" s="252"/>
      <c r="E112" s="252"/>
      <c r="F112" s="273" t="s">
        <v>976</v>
      </c>
      <c r="G112" s="252"/>
      <c r="H112" s="252" t="s">
        <v>1018</v>
      </c>
      <c r="I112" s="252" t="s">
        <v>978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8</v>
      </c>
      <c r="D113" s="252"/>
      <c r="E113" s="252"/>
      <c r="F113" s="273" t="s">
        <v>976</v>
      </c>
      <c r="G113" s="252"/>
      <c r="H113" s="252" t="s">
        <v>1019</v>
      </c>
      <c r="I113" s="252" t="s">
        <v>1010</v>
      </c>
      <c r="J113" s="252"/>
      <c r="K113" s="265"/>
    </row>
    <row r="114" customFormat="false" ht="15" hidden="false" customHeight="true" outlineLevel="0" collapsed="false">
      <c r="B114" s="274"/>
      <c r="C114" s="252" t="s">
        <v>48</v>
      </c>
      <c r="D114" s="252"/>
      <c r="E114" s="252"/>
      <c r="F114" s="273" t="s">
        <v>976</v>
      </c>
      <c r="G114" s="252"/>
      <c r="H114" s="252" t="s">
        <v>1020</v>
      </c>
      <c r="I114" s="252" t="s">
        <v>1010</v>
      </c>
      <c r="J114" s="252"/>
      <c r="K114" s="265"/>
    </row>
    <row r="115" customFormat="false" ht="15" hidden="false" customHeight="true" outlineLevel="0" collapsed="false">
      <c r="B115" s="274"/>
      <c r="C115" s="252" t="s">
        <v>57</v>
      </c>
      <c r="D115" s="252"/>
      <c r="E115" s="252"/>
      <c r="F115" s="273" t="s">
        <v>976</v>
      </c>
      <c r="G115" s="252"/>
      <c r="H115" s="252" t="s">
        <v>1021</v>
      </c>
      <c r="I115" s="252" t="s">
        <v>1022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1023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970</v>
      </c>
      <c r="D121" s="266"/>
      <c r="E121" s="266"/>
      <c r="F121" s="266" t="s">
        <v>971</v>
      </c>
      <c r="G121" s="267"/>
      <c r="H121" s="266" t="s">
        <v>126</v>
      </c>
      <c r="I121" s="266" t="s">
        <v>57</v>
      </c>
      <c r="J121" s="266" t="s">
        <v>972</v>
      </c>
      <c r="K121" s="292"/>
    </row>
    <row r="122" customFormat="false" ht="17.25" hidden="false" customHeight="true" outlineLevel="0" collapsed="false">
      <c r="B122" s="291"/>
      <c r="C122" s="268" t="s">
        <v>973</v>
      </c>
      <c r="D122" s="268"/>
      <c r="E122" s="268"/>
      <c r="F122" s="269" t="s">
        <v>974</v>
      </c>
      <c r="G122" s="270"/>
      <c r="H122" s="268"/>
      <c r="I122" s="268"/>
      <c r="J122" s="268" t="s">
        <v>975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979</v>
      </c>
      <c r="D124" s="271"/>
      <c r="E124" s="271"/>
      <c r="F124" s="273" t="s">
        <v>976</v>
      </c>
      <c r="G124" s="252"/>
      <c r="H124" s="252" t="s">
        <v>1015</v>
      </c>
      <c r="I124" s="252" t="s">
        <v>978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1024</v>
      </c>
      <c r="D125" s="252"/>
      <c r="E125" s="252"/>
      <c r="F125" s="273" t="s">
        <v>976</v>
      </c>
      <c r="G125" s="252"/>
      <c r="H125" s="252" t="s">
        <v>1025</v>
      </c>
      <c r="I125" s="252" t="s">
        <v>978</v>
      </c>
      <c r="J125" s="252" t="s">
        <v>1026</v>
      </c>
      <c r="K125" s="295"/>
    </row>
    <row r="126" customFormat="false" ht="15" hidden="false" customHeight="true" outlineLevel="0" collapsed="false">
      <c r="B126" s="293"/>
      <c r="C126" s="252" t="s">
        <v>925</v>
      </c>
      <c r="D126" s="252"/>
      <c r="E126" s="252"/>
      <c r="F126" s="273" t="s">
        <v>976</v>
      </c>
      <c r="G126" s="252"/>
      <c r="H126" s="252" t="s">
        <v>1027</v>
      </c>
      <c r="I126" s="252" t="s">
        <v>978</v>
      </c>
      <c r="J126" s="252" t="s">
        <v>1026</v>
      </c>
      <c r="K126" s="295"/>
    </row>
    <row r="127" customFormat="false" ht="15" hidden="false" customHeight="true" outlineLevel="0" collapsed="false">
      <c r="B127" s="293"/>
      <c r="C127" s="252" t="s">
        <v>987</v>
      </c>
      <c r="D127" s="252"/>
      <c r="E127" s="252"/>
      <c r="F127" s="273" t="s">
        <v>982</v>
      </c>
      <c r="G127" s="252"/>
      <c r="H127" s="252" t="s">
        <v>988</v>
      </c>
      <c r="I127" s="252" t="s">
        <v>978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989</v>
      </c>
      <c r="D128" s="275"/>
      <c r="E128" s="275"/>
      <c r="F128" s="276" t="s">
        <v>982</v>
      </c>
      <c r="G128" s="275"/>
      <c r="H128" s="275" t="s">
        <v>990</v>
      </c>
      <c r="I128" s="275" t="s">
        <v>978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991</v>
      </c>
      <c r="D129" s="275"/>
      <c r="E129" s="275"/>
      <c r="F129" s="276" t="s">
        <v>982</v>
      </c>
      <c r="G129" s="275"/>
      <c r="H129" s="275" t="s">
        <v>992</v>
      </c>
      <c r="I129" s="275" t="s">
        <v>978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993</v>
      </c>
      <c r="D130" s="275"/>
      <c r="E130" s="275"/>
      <c r="F130" s="276" t="s">
        <v>982</v>
      </c>
      <c r="G130" s="275"/>
      <c r="H130" s="275" t="s">
        <v>994</v>
      </c>
      <c r="I130" s="275" t="s">
        <v>978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981</v>
      </c>
      <c r="D131" s="252"/>
      <c r="E131" s="252"/>
      <c r="F131" s="273" t="s">
        <v>982</v>
      </c>
      <c r="G131" s="252"/>
      <c r="H131" s="252" t="s">
        <v>1015</v>
      </c>
      <c r="I131" s="252" t="s">
        <v>978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995</v>
      </c>
      <c r="D132" s="252"/>
      <c r="E132" s="252"/>
      <c r="F132" s="273" t="s">
        <v>982</v>
      </c>
      <c r="G132" s="252"/>
      <c r="H132" s="252" t="s">
        <v>1015</v>
      </c>
      <c r="I132" s="252" t="s">
        <v>978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1001</v>
      </c>
      <c r="D133" s="252"/>
      <c r="E133" s="252"/>
      <c r="F133" s="273" t="s">
        <v>982</v>
      </c>
      <c r="G133" s="252"/>
      <c r="H133" s="252" t="s">
        <v>1015</v>
      </c>
      <c r="I133" s="252" t="s">
        <v>978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1003</v>
      </c>
      <c r="D134" s="252"/>
      <c r="E134" s="252"/>
      <c r="F134" s="273" t="s">
        <v>982</v>
      </c>
      <c r="G134" s="252"/>
      <c r="H134" s="252" t="s">
        <v>1015</v>
      </c>
      <c r="I134" s="252" t="s">
        <v>978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32</v>
      </c>
      <c r="D135" s="252"/>
      <c r="E135" s="252"/>
      <c r="F135" s="273" t="s">
        <v>982</v>
      </c>
      <c r="G135" s="252"/>
      <c r="H135" s="252" t="s">
        <v>1028</v>
      </c>
      <c r="I135" s="252" t="s">
        <v>978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1005</v>
      </c>
      <c r="D136" s="252"/>
      <c r="E136" s="252"/>
      <c r="F136" s="273" t="s">
        <v>976</v>
      </c>
      <c r="G136" s="252"/>
      <c r="H136" s="252" t="s">
        <v>1029</v>
      </c>
      <c r="I136" s="252" t="s">
        <v>1007</v>
      </c>
      <c r="J136" s="252"/>
      <c r="K136" s="295"/>
    </row>
    <row r="137" customFormat="false" ht="15" hidden="false" customHeight="true" outlineLevel="0" collapsed="false">
      <c r="B137" s="293"/>
      <c r="C137" s="252" t="s">
        <v>1008</v>
      </c>
      <c r="D137" s="252"/>
      <c r="E137" s="252"/>
      <c r="F137" s="273" t="s">
        <v>976</v>
      </c>
      <c r="G137" s="252"/>
      <c r="H137" s="252" t="s">
        <v>1030</v>
      </c>
      <c r="I137" s="252" t="s">
        <v>1010</v>
      </c>
      <c r="J137" s="252"/>
      <c r="K137" s="295"/>
    </row>
    <row r="138" customFormat="false" ht="15" hidden="false" customHeight="true" outlineLevel="0" collapsed="false">
      <c r="B138" s="293"/>
      <c r="C138" s="252" t="s">
        <v>1011</v>
      </c>
      <c r="D138" s="252"/>
      <c r="E138" s="252"/>
      <c r="F138" s="273" t="s">
        <v>976</v>
      </c>
      <c r="G138" s="252"/>
      <c r="H138" s="252" t="s">
        <v>1011</v>
      </c>
      <c r="I138" s="252" t="s">
        <v>1010</v>
      </c>
      <c r="J138" s="252"/>
      <c r="K138" s="295"/>
    </row>
    <row r="139" customFormat="false" ht="15" hidden="false" customHeight="true" outlineLevel="0" collapsed="false">
      <c r="B139" s="293"/>
      <c r="C139" s="252" t="s">
        <v>38</v>
      </c>
      <c r="D139" s="252"/>
      <c r="E139" s="252"/>
      <c r="F139" s="273" t="s">
        <v>976</v>
      </c>
      <c r="G139" s="252"/>
      <c r="H139" s="252" t="s">
        <v>1031</v>
      </c>
      <c r="I139" s="252" t="s">
        <v>1010</v>
      </c>
      <c r="J139" s="252"/>
      <c r="K139" s="295"/>
    </row>
    <row r="140" customFormat="false" ht="15" hidden="false" customHeight="true" outlineLevel="0" collapsed="false">
      <c r="B140" s="293"/>
      <c r="C140" s="252" t="s">
        <v>1032</v>
      </c>
      <c r="D140" s="252"/>
      <c r="E140" s="252"/>
      <c r="F140" s="273" t="s">
        <v>976</v>
      </c>
      <c r="G140" s="252"/>
      <c r="H140" s="252" t="s">
        <v>1033</v>
      </c>
      <c r="I140" s="252" t="s">
        <v>1010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1034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970</v>
      </c>
      <c r="D146" s="266"/>
      <c r="E146" s="266"/>
      <c r="F146" s="266" t="s">
        <v>971</v>
      </c>
      <c r="G146" s="267"/>
      <c r="H146" s="266" t="s">
        <v>126</v>
      </c>
      <c r="I146" s="266" t="s">
        <v>57</v>
      </c>
      <c r="J146" s="266" t="s">
        <v>972</v>
      </c>
      <c r="K146" s="265"/>
    </row>
    <row r="147" customFormat="false" ht="17.25" hidden="false" customHeight="true" outlineLevel="0" collapsed="false">
      <c r="B147" s="263"/>
      <c r="C147" s="268" t="s">
        <v>973</v>
      </c>
      <c r="D147" s="268"/>
      <c r="E147" s="268"/>
      <c r="F147" s="269" t="s">
        <v>974</v>
      </c>
      <c r="G147" s="270"/>
      <c r="H147" s="268"/>
      <c r="I147" s="268"/>
      <c r="J147" s="268" t="s">
        <v>975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979</v>
      </c>
      <c r="D149" s="252"/>
      <c r="E149" s="252"/>
      <c r="F149" s="300" t="s">
        <v>976</v>
      </c>
      <c r="G149" s="252"/>
      <c r="H149" s="299" t="s">
        <v>1015</v>
      </c>
      <c r="I149" s="299" t="s">
        <v>978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1024</v>
      </c>
      <c r="D150" s="252"/>
      <c r="E150" s="252"/>
      <c r="F150" s="300" t="s">
        <v>976</v>
      </c>
      <c r="G150" s="252"/>
      <c r="H150" s="299" t="s">
        <v>1035</v>
      </c>
      <c r="I150" s="299" t="s">
        <v>978</v>
      </c>
      <c r="J150" s="299" t="s">
        <v>1026</v>
      </c>
      <c r="K150" s="295"/>
    </row>
    <row r="151" customFormat="false" ht="15" hidden="false" customHeight="true" outlineLevel="0" collapsed="false">
      <c r="B151" s="274"/>
      <c r="C151" s="299" t="s">
        <v>925</v>
      </c>
      <c r="D151" s="252"/>
      <c r="E151" s="252"/>
      <c r="F151" s="300" t="s">
        <v>976</v>
      </c>
      <c r="G151" s="252"/>
      <c r="H151" s="299" t="s">
        <v>1036</v>
      </c>
      <c r="I151" s="299" t="s">
        <v>978</v>
      </c>
      <c r="J151" s="299" t="s">
        <v>1026</v>
      </c>
      <c r="K151" s="295"/>
    </row>
    <row r="152" customFormat="false" ht="15" hidden="false" customHeight="true" outlineLevel="0" collapsed="false">
      <c r="B152" s="274"/>
      <c r="C152" s="299" t="s">
        <v>981</v>
      </c>
      <c r="D152" s="252"/>
      <c r="E152" s="252"/>
      <c r="F152" s="300" t="s">
        <v>982</v>
      </c>
      <c r="G152" s="252"/>
      <c r="H152" s="299" t="s">
        <v>1015</v>
      </c>
      <c r="I152" s="299" t="s">
        <v>978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984</v>
      </c>
      <c r="D153" s="252"/>
      <c r="E153" s="252"/>
      <c r="F153" s="300" t="s">
        <v>976</v>
      </c>
      <c r="G153" s="252"/>
      <c r="H153" s="299" t="s">
        <v>1015</v>
      </c>
      <c r="I153" s="299" t="s">
        <v>986</v>
      </c>
      <c r="J153" s="299"/>
      <c r="K153" s="295"/>
    </row>
    <row r="154" customFormat="false" ht="15" hidden="false" customHeight="true" outlineLevel="0" collapsed="false">
      <c r="B154" s="274"/>
      <c r="C154" s="299" t="s">
        <v>995</v>
      </c>
      <c r="D154" s="252"/>
      <c r="E154" s="252"/>
      <c r="F154" s="300" t="s">
        <v>982</v>
      </c>
      <c r="G154" s="252"/>
      <c r="H154" s="299" t="s">
        <v>1015</v>
      </c>
      <c r="I154" s="299" t="s">
        <v>978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1003</v>
      </c>
      <c r="D155" s="252"/>
      <c r="E155" s="252"/>
      <c r="F155" s="300" t="s">
        <v>982</v>
      </c>
      <c r="G155" s="252"/>
      <c r="H155" s="299" t="s">
        <v>1015</v>
      </c>
      <c r="I155" s="299" t="s">
        <v>978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1001</v>
      </c>
      <c r="D156" s="252"/>
      <c r="E156" s="252"/>
      <c r="F156" s="300" t="s">
        <v>982</v>
      </c>
      <c r="G156" s="252"/>
      <c r="H156" s="299" t="s">
        <v>1015</v>
      </c>
      <c r="I156" s="299" t="s">
        <v>978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118</v>
      </c>
      <c r="D157" s="252"/>
      <c r="E157" s="252"/>
      <c r="F157" s="300" t="s">
        <v>976</v>
      </c>
      <c r="G157" s="252"/>
      <c r="H157" s="299" t="s">
        <v>1037</v>
      </c>
      <c r="I157" s="299" t="s">
        <v>978</v>
      </c>
      <c r="J157" s="299" t="s">
        <v>1038</v>
      </c>
      <c r="K157" s="295"/>
    </row>
    <row r="158" customFormat="false" ht="15" hidden="false" customHeight="true" outlineLevel="0" collapsed="false">
      <c r="B158" s="274"/>
      <c r="C158" s="299" t="s">
        <v>1039</v>
      </c>
      <c r="D158" s="252"/>
      <c r="E158" s="252"/>
      <c r="F158" s="300" t="s">
        <v>976</v>
      </c>
      <c r="G158" s="252"/>
      <c r="H158" s="299" t="s">
        <v>1040</v>
      </c>
      <c r="I158" s="299" t="s">
        <v>1010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1041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970</v>
      </c>
      <c r="D164" s="266"/>
      <c r="E164" s="266"/>
      <c r="F164" s="266" t="s">
        <v>971</v>
      </c>
      <c r="G164" s="303"/>
      <c r="H164" s="304" t="s">
        <v>126</v>
      </c>
      <c r="I164" s="304" t="s">
        <v>57</v>
      </c>
      <c r="J164" s="266" t="s">
        <v>972</v>
      </c>
      <c r="K164" s="241"/>
    </row>
    <row r="165" customFormat="false" ht="17.25" hidden="false" customHeight="true" outlineLevel="0" collapsed="false">
      <c r="B165" s="242"/>
      <c r="C165" s="268" t="s">
        <v>973</v>
      </c>
      <c r="D165" s="268"/>
      <c r="E165" s="268"/>
      <c r="F165" s="269" t="s">
        <v>974</v>
      </c>
      <c r="G165" s="305"/>
      <c r="H165" s="306"/>
      <c r="I165" s="306"/>
      <c r="J165" s="268" t="s">
        <v>975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979</v>
      </c>
      <c r="D167" s="252"/>
      <c r="E167" s="252"/>
      <c r="F167" s="273" t="s">
        <v>976</v>
      </c>
      <c r="G167" s="252"/>
      <c r="H167" s="252" t="s">
        <v>1015</v>
      </c>
      <c r="I167" s="252" t="s">
        <v>978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1024</v>
      </c>
      <c r="D168" s="252"/>
      <c r="E168" s="252"/>
      <c r="F168" s="273" t="s">
        <v>976</v>
      </c>
      <c r="G168" s="252"/>
      <c r="H168" s="252" t="s">
        <v>1025</v>
      </c>
      <c r="I168" s="252" t="s">
        <v>978</v>
      </c>
      <c r="J168" s="252" t="s">
        <v>1026</v>
      </c>
      <c r="K168" s="295"/>
    </row>
    <row r="169" customFormat="false" ht="15" hidden="false" customHeight="true" outlineLevel="0" collapsed="false">
      <c r="B169" s="274"/>
      <c r="C169" s="252" t="s">
        <v>925</v>
      </c>
      <c r="D169" s="252"/>
      <c r="E169" s="252"/>
      <c r="F169" s="273" t="s">
        <v>976</v>
      </c>
      <c r="G169" s="252"/>
      <c r="H169" s="252" t="s">
        <v>1042</v>
      </c>
      <c r="I169" s="252" t="s">
        <v>978</v>
      </c>
      <c r="J169" s="252" t="s">
        <v>1026</v>
      </c>
      <c r="K169" s="295"/>
    </row>
    <row r="170" customFormat="false" ht="15" hidden="false" customHeight="true" outlineLevel="0" collapsed="false">
      <c r="B170" s="274"/>
      <c r="C170" s="252" t="s">
        <v>981</v>
      </c>
      <c r="D170" s="252"/>
      <c r="E170" s="252"/>
      <c r="F170" s="273" t="s">
        <v>982</v>
      </c>
      <c r="G170" s="252"/>
      <c r="H170" s="252" t="s">
        <v>1042</v>
      </c>
      <c r="I170" s="252" t="s">
        <v>978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984</v>
      </c>
      <c r="D171" s="252"/>
      <c r="E171" s="252"/>
      <c r="F171" s="273" t="s">
        <v>976</v>
      </c>
      <c r="G171" s="252"/>
      <c r="H171" s="252" t="s">
        <v>1042</v>
      </c>
      <c r="I171" s="252" t="s">
        <v>986</v>
      </c>
      <c r="J171" s="252"/>
      <c r="K171" s="295"/>
    </row>
    <row r="172" customFormat="false" ht="15" hidden="false" customHeight="true" outlineLevel="0" collapsed="false">
      <c r="B172" s="274"/>
      <c r="C172" s="252" t="s">
        <v>995</v>
      </c>
      <c r="D172" s="252"/>
      <c r="E172" s="252"/>
      <c r="F172" s="273" t="s">
        <v>982</v>
      </c>
      <c r="G172" s="252"/>
      <c r="H172" s="252" t="s">
        <v>1042</v>
      </c>
      <c r="I172" s="252" t="s">
        <v>978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1003</v>
      </c>
      <c r="D173" s="252"/>
      <c r="E173" s="252"/>
      <c r="F173" s="273" t="s">
        <v>982</v>
      </c>
      <c r="G173" s="252"/>
      <c r="H173" s="252" t="s">
        <v>1042</v>
      </c>
      <c r="I173" s="252" t="s">
        <v>978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1001</v>
      </c>
      <c r="D174" s="252"/>
      <c r="E174" s="252"/>
      <c r="F174" s="273" t="s">
        <v>982</v>
      </c>
      <c r="G174" s="252"/>
      <c r="H174" s="252" t="s">
        <v>1042</v>
      </c>
      <c r="I174" s="252" t="s">
        <v>978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25</v>
      </c>
      <c r="D175" s="252"/>
      <c r="E175" s="252"/>
      <c r="F175" s="273" t="s">
        <v>976</v>
      </c>
      <c r="G175" s="252"/>
      <c r="H175" s="252" t="s">
        <v>1043</v>
      </c>
      <c r="I175" s="252" t="s">
        <v>1044</v>
      </c>
      <c r="J175" s="252"/>
      <c r="K175" s="295"/>
    </row>
    <row r="176" customFormat="false" ht="15" hidden="false" customHeight="true" outlineLevel="0" collapsed="false">
      <c r="B176" s="274"/>
      <c r="C176" s="252" t="s">
        <v>57</v>
      </c>
      <c r="D176" s="252"/>
      <c r="E176" s="252"/>
      <c r="F176" s="273" t="s">
        <v>976</v>
      </c>
      <c r="G176" s="252"/>
      <c r="H176" s="252" t="s">
        <v>1045</v>
      </c>
      <c r="I176" s="252" t="s">
        <v>1046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3</v>
      </c>
      <c r="D177" s="252"/>
      <c r="E177" s="252"/>
      <c r="F177" s="273" t="s">
        <v>976</v>
      </c>
      <c r="G177" s="252"/>
      <c r="H177" s="252" t="s">
        <v>1047</v>
      </c>
      <c r="I177" s="252" t="s">
        <v>978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26</v>
      </c>
      <c r="D178" s="252"/>
      <c r="E178" s="252"/>
      <c r="F178" s="273" t="s">
        <v>976</v>
      </c>
      <c r="G178" s="252"/>
      <c r="H178" s="252" t="s">
        <v>1048</v>
      </c>
      <c r="I178" s="252" t="s">
        <v>978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27</v>
      </c>
      <c r="D179" s="252"/>
      <c r="E179" s="252"/>
      <c r="F179" s="273" t="s">
        <v>976</v>
      </c>
      <c r="G179" s="252"/>
      <c r="H179" s="252" t="s">
        <v>941</v>
      </c>
      <c r="I179" s="252" t="s">
        <v>978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28</v>
      </c>
      <c r="D180" s="252"/>
      <c r="E180" s="252"/>
      <c r="F180" s="273" t="s">
        <v>976</v>
      </c>
      <c r="G180" s="252"/>
      <c r="H180" s="252" t="s">
        <v>1049</v>
      </c>
      <c r="I180" s="252" t="s">
        <v>1010</v>
      </c>
      <c r="J180" s="252"/>
      <c r="K180" s="295"/>
    </row>
    <row r="181" customFormat="false" ht="15" hidden="false" customHeight="true" outlineLevel="0" collapsed="false">
      <c r="B181" s="274"/>
      <c r="C181" s="252" t="s">
        <v>1050</v>
      </c>
      <c r="D181" s="252"/>
      <c r="E181" s="252"/>
      <c r="F181" s="273" t="s">
        <v>976</v>
      </c>
      <c r="G181" s="252"/>
      <c r="H181" s="252" t="s">
        <v>1051</v>
      </c>
      <c r="I181" s="252" t="s">
        <v>1010</v>
      </c>
      <c r="J181" s="252"/>
      <c r="K181" s="295"/>
    </row>
    <row r="182" customFormat="false" ht="15" hidden="false" customHeight="true" outlineLevel="0" collapsed="false">
      <c r="B182" s="274"/>
      <c r="C182" s="252" t="s">
        <v>1039</v>
      </c>
      <c r="D182" s="252"/>
      <c r="E182" s="252"/>
      <c r="F182" s="273" t="s">
        <v>976</v>
      </c>
      <c r="G182" s="252"/>
      <c r="H182" s="252" t="s">
        <v>1052</v>
      </c>
      <c r="I182" s="252" t="s">
        <v>1010</v>
      </c>
      <c r="J182" s="252"/>
      <c r="K182" s="295"/>
    </row>
    <row r="183" customFormat="false" ht="15" hidden="false" customHeight="true" outlineLevel="0" collapsed="false">
      <c r="B183" s="274"/>
      <c r="C183" s="252" t="s">
        <v>131</v>
      </c>
      <c r="D183" s="252"/>
      <c r="E183" s="252"/>
      <c r="F183" s="273" t="s">
        <v>982</v>
      </c>
      <c r="G183" s="252"/>
      <c r="H183" s="252" t="s">
        <v>1053</v>
      </c>
      <c r="I183" s="252" t="s">
        <v>978</v>
      </c>
      <c r="J183" s="252" t="n">
        <v>50</v>
      </c>
      <c r="K183" s="295"/>
    </row>
    <row r="184" customFormat="false" ht="15" hidden="false" customHeight="true" outlineLevel="0" collapsed="false">
      <c r="B184" s="301"/>
      <c r="C184" s="283"/>
      <c r="D184" s="283"/>
      <c r="E184" s="283"/>
      <c r="F184" s="283"/>
      <c r="G184" s="283"/>
      <c r="H184" s="283"/>
      <c r="I184" s="283"/>
      <c r="J184" s="283"/>
      <c r="K184" s="302"/>
    </row>
    <row r="185" customFormat="false" ht="18.75" hidden="false" customHeight="true" outlineLevel="0" collapsed="false">
      <c r="B185" s="246"/>
      <c r="C185" s="252"/>
      <c r="D185" s="252"/>
      <c r="E185" s="252"/>
      <c r="F185" s="273"/>
      <c r="G185" s="252"/>
      <c r="H185" s="252"/>
      <c r="I185" s="252"/>
      <c r="J185" s="252"/>
      <c r="K185" s="246"/>
    </row>
    <row r="186" customFormat="false" ht="18.75" hidden="false" customHeight="true" outlineLevel="0" collapsed="false">
      <c r="B186" s="259"/>
      <c r="C186" s="259"/>
      <c r="D186" s="259"/>
      <c r="E186" s="259"/>
      <c r="F186" s="259"/>
      <c r="G186" s="259"/>
      <c r="H186" s="259"/>
      <c r="I186" s="259"/>
      <c r="J186" s="259"/>
      <c r="K186" s="259"/>
    </row>
    <row r="187" customFormat="false" ht="13.5" hidden="false" customHeight="false" outlineLevel="0" collapsed="false">
      <c r="B187" s="235"/>
      <c r="C187" s="236"/>
      <c r="D187" s="236"/>
      <c r="E187" s="236"/>
      <c r="F187" s="236"/>
      <c r="G187" s="236"/>
      <c r="H187" s="236"/>
      <c r="I187" s="236"/>
      <c r="J187" s="236"/>
      <c r="K187" s="237"/>
    </row>
    <row r="188" customFormat="false" ht="21" hidden="false" customHeight="true" outlineLevel="0" collapsed="false">
      <c r="B188" s="239"/>
      <c r="C188" s="240" t="s">
        <v>1054</v>
      </c>
      <c r="D188" s="240"/>
      <c r="E188" s="240"/>
      <c r="F188" s="240"/>
      <c r="G188" s="240"/>
      <c r="H188" s="240"/>
      <c r="I188" s="240"/>
      <c r="J188" s="240"/>
      <c r="K188" s="241"/>
    </row>
    <row r="189" customFormat="false" ht="25.5" hidden="false" customHeight="true" outlineLevel="0" collapsed="false">
      <c r="B189" s="239"/>
      <c r="C189" s="307" t="s">
        <v>1055</v>
      </c>
      <c r="D189" s="307"/>
      <c r="E189" s="307"/>
      <c r="F189" s="307" t="s">
        <v>1056</v>
      </c>
      <c r="G189" s="308"/>
      <c r="H189" s="307" t="s">
        <v>1057</v>
      </c>
      <c r="I189" s="307"/>
      <c r="J189" s="307"/>
      <c r="K189" s="241"/>
    </row>
    <row r="190" customFormat="false" ht="5.25" hidden="false" customHeight="true" outlineLevel="0" collapsed="false">
      <c r="B190" s="274"/>
      <c r="C190" s="271"/>
      <c r="D190" s="271"/>
      <c r="E190" s="271"/>
      <c r="F190" s="271"/>
      <c r="G190" s="252"/>
      <c r="H190" s="271"/>
      <c r="I190" s="271"/>
      <c r="J190" s="271"/>
      <c r="K190" s="295"/>
    </row>
    <row r="191" customFormat="false" ht="15" hidden="false" customHeight="true" outlineLevel="0" collapsed="false">
      <c r="B191" s="274"/>
      <c r="C191" s="252" t="s">
        <v>1058</v>
      </c>
      <c r="D191" s="252"/>
      <c r="E191" s="252"/>
      <c r="F191" s="273" t="s">
        <v>43</v>
      </c>
      <c r="G191" s="252"/>
      <c r="H191" s="252" t="s">
        <v>1059</v>
      </c>
      <c r="I191" s="252"/>
      <c r="J191" s="252"/>
      <c r="K191" s="295"/>
    </row>
    <row r="192" customFormat="false" ht="15" hidden="false" customHeight="true" outlineLevel="0" collapsed="false">
      <c r="B192" s="274"/>
      <c r="C192" s="280"/>
      <c r="D192" s="252"/>
      <c r="E192" s="252"/>
      <c r="F192" s="273" t="s">
        <v>44</v>
      </c>
      <c r="G192" s="252"/>
      <c r="H192" s="252" t="s">
        <v>1060</v>
      </c>
      <c r="I192" s="252"/>
      <c r="J192" s="252"/>
      <c r="K192" s="295"/>
    </row>
    <row r="193" customFormat="false" ht="15" hidden="false" customHeight="true" outlineLevel="0" collapsed="false">
      <c r="B193" s="274"/>
      <c r="C193" s="280"/>
      <c r="D193" s="252"/>
      <c r="E193" s="252"/>
      <c r="F193" s="273" t="s">
        <v>47</v>
      </c>
      <c r="G193" s="252"/>
      <c r="H193" s="252" t="s">
        <v>1061</v>
      </c>
      <c r="I193" s="252"/>
      <c r="J193" s="252"/>
      <c r="K193" s="295"/>
    </row>
    <row r="194" customFormat="false" ht="15" hidden="false" customHeight="true" outlineLevel="0" collapsed="false">
      <c r="B194" s="274"/>
      <c r="C194" s="252"/>
      <c r="D194" s="252"/>
      <c r="E194" s="252"/>
      <c r="F194" s="273" t="s">
        <v>45</v>
      </c>
      <c r="G194" s="252"/>
      <c r="H194" s="252" t="s">
        <v>1062</v>
      </c>
      <c r="I194" s="252"/>
      <c r="J194" s="252"/>
      <c r="K194" s="295"/>
    </row>
    <row r="195" customFormat="false" ht="15" hidden="false" customHeight="true" outlineLevel="0" collapsed="false">
      <c r="B195" s="274"/>
      <c r="C195" s="252"/>
      <c r="D195" s="252"/>
      <c r="E195" s="252"/>
      <c r="F195" s="273" t="s">
        <v>46</v>
      </c>
      <c r="G195" s="252"/>
      <c r="H195" s="252" t="s">
        <v>1063</v>
      </c>
      <c r="I195" s="252"/>
      <c r="J195" s="252"/>
      <c r="K195" s="295"/>
    </row>
    <row r="196" customFormat="false" ht="15" hidden="false" customHeight="true" outlineLevel="0" collapsed="false">
      <c r="B196" s="274"/>
      <c r="C196" s="252"/>
      <c r="D196" s="252"/>
      <c r="E196" s="252"/>
      <c r="F196" s="273"/>
      <c r="G196" s="252"/>
      <c r="H196" s="252"/>
      <c r="I196" s="252"/>
      <c r="J196" s="252"/>
      <c r="K196" s="295"/>
    </row>
    <row r="197" customFormat="false" ht="15" hidden="false" customHeight="true" outlineLevel="0" collapsed="false">
      <c r="B197" s="274"/>
      <c r="C197" s="252" t="s">
        <v>1022</v>
      </c>
      <c r="D197" s="252"/>
      <c r="E197" s="252"/>
      <c r="F197" s="273" t="s">
        <v>79</v>
      </c>
      <c r="G197" s="252"/>
      <c r="H197" s="252" t="s">
        <v>1064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920</v>
      </c>
      <c r="G198" s="252"/>
      <c r="H198" s="252" t="s">
        <v>921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918</v>
      </c>
      <c r="G199" s="252"/>
      <c r="H199" s="252" t="s">
        <v>1065</v>
      </c>
      <c r="I199" s="252"/>
      <c r="J199" s="252"/>
      <c r="K199" s="295"/>
    </row>
    <row r="200" customFormat="false" ht="15" hidden="false" customHeight="true" outlineLevel="0" collapsed="false">
      <c r="B200" s="309"/>
      <c r="C200" s="280"/>
      <c r="D200" s="280"/>
      <c r="E200" s="280"/>
      <c r="F200" s="273" t="s">
        <v>922</v>
      </c>
      <c r="G200" s="258"/>
      <c r="H200" s="299" t="s">
        <v>78</v>
      </c>
      <c r="I200" s="299"/>
      <c r="J200" s="299"/>
      <c r="K200" s="310"/>
    </row>
    <row r="201" customFormat="false" ht="15" hidden="false" customHeight="true" outlineLevel="0" collapsed="false">
      <c r="B201" s="309"/>
      <c r="C201" s="280"/>
      <c r="D201" s="280"/>
      <c r="E201" s="280"/>
      <c r="F201" s="273" t="s">
        <v>923</v>
      </c>
      <c r="G201" s="258"/>
      <c r="H201" s="299" t="s">
        <v>1066</v>
      </c>
      <c r="I201" s="299"/>
      <c r="J201" s="299"/>
      <c r="K201" s="310"/>
    </row>
    <row r="202" customFormat="false" ht="15" hidden="false" customHeight="true" outlineLevel="0" collapsed="false">
      <c r="B202" s="309"/>
      <c r="C202" s="280"/>
      <c r="D202" s="280"/>
      <c r="E202" s="280"/>
      <c r="F202" s="311"/>
      <c r="G202" s="258"/>
      <c r="H202" s="312"/>
      <c r="I202" s="312"/>
      <c r="J202" s="312"/>
      <c r="K202" s="310"/>
    </row>
    <row r="203" customFormat="false" ht="15" hidden="false" customHeight="true" outlineLevel="0" collapsed="false">
      <c r="B203" s="309"/>
      <c r="C203" s="252" t="s">
        <v>1046</v>
      </c>
      <c r="D203" s="280"/>
      <c r="E203" s="280"/>
      <c r="F203" s="273" t="n">
        <v>1</v>
      </c>
      <c r="G203" s="258"/>
      <c r="H203" s="299" t="s">
        <v>1067</v>
      </c>
      <c r="I203" s="299"/>
      <c r="J203" s="299"/>
      <c r="K203" s="310"/>
    </row>
    <row r="204" customFormat="false" ht="15" hidden="false" customHeight="true" outlineLevel="0" collapsed="false">
      <c r="B204" s="309"/>
      <c r="C204" s="280"/>
      <c r="D204" s="280"/>
      <c r="E204" s="280"/>
      <c r="F204" s="273" t="n">
        <v>2</v>
      </c>
      <c r="G204" s="258"/>
      <c r="H204" s="299" t="s">
        <v>1068</v>
      </c>
      <c r="I204" s="299"/>
      <c r="J204" s="299"/>
      <c r="K204" s="310"/>
    </row>
    <row r="205" customFormat="false" ht="15" hidden="false" customHeight="true" outlineLevel="0" collapsed="false">
      <c r="B205" s="309"/>
      <c r="C205" s="280"/>
      <c r="D205" s="280"/>
      <c r="E205" s="280"/>
      <c r="F205" s="273" t="n">
        <v>3</v>
      </c>
      <c r="G205" s="258"/>
      <c r="H205" s="299" t="s">
        <v>1069</v>
      </c>
      <c r="I205" s="299"/>
      <c r="J205" s="299"/>
      <c r="K205" s="310"/>
    </row>
    <row r="206" customFormat="false" ht="15" hidden="false" customHeight="true" outlineLevel="0" collapsed="false">
      <c r="B206" s="309"/>
      <c r="C206" s="280"/>
      <c r="D206" s="280"/>
      <c r="E206" s="280"/>
      <c r="F206" s="273" t="n">
        <v>4</v>
      </c>
      <c r="G206" s="258"/>
      <c r="H206" s="299" t="s">
        <v>1070</v>
      </c>
      <c r="I206" s="299"/>
      <c r="J206" s="299"/>
      <c r="K206" s="310"/>
    </row>
    <row r="207" customFormat="false" ht="12.75" hidden="false" customHeight="true" outlineLevel="0" collapsed="false">
      <c r="B207" s="313"/>
      <c r="C207" s="314"/>
      <c r="D207" s="314"/>
      <c r="E207" s="314"/>
      <c r="F207" s="314"/>
      <c r="G207" s="314"/>
      <c r="H207" s="314"/>
      <c r="I207" s="314"/>
      <c r="J207" s="314"/>
      <c r="K207" s="31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1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86),2)</f>
        <v>0</v>
      </c>
      <c r="G30" s="35"/>
      <c r="H30" s="35"/>
      <c r="I30" s="128" t="n">
        <v>0.21</v>
      </c>
      <c r="J30" s="127" t="n">
        <f aca="false">ROUND(ROUND((SUM($BE$78:$BE$8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86),2)</f>
        <v>0</v>
      </c>
      <c r="G31" s="35"/>
      <c r="H31" s="35"/>
      <c r="I31" s="128" t="n">
        <v>0.15</v>
      </c>
      <c r="J31" s="127" t="n">
        <f aca="false">ROUND(ROUND((SUM($BF$78:$BF$8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8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8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8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00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22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23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00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39</v>
      </c>
      <c r="F79" s="167" t="s">
        <v>140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41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143</v>
      </c>
      <c r="F80" s="175" t="s">
        <v>14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6)</f>
        <v>0</v>
      </c>
      <c r="Q80" s="166"/>
      <c r="R80" s="171" t="n">
        <f aca="false">SUM($R$81:$R$86)</f>
        <v>0</v>
      </c>
      <c r="S80" s="166"/>
      <c r="T80" s="172" t="n">
        <f aca="false">SUM($T$81:$T$86)</f>
        <v>0</v>
      </c>
      <c r="AR80" s="173" t="s">
        <v>141</v>
      </c>
      <c r="AT80" s="173" t="s">
        <v>71</v>
      </c>
      <c r="AU80" s="173" t="s">
        <v>23</v>
      </c>
      <c r="AY80" s="173" t="s">
        <v>142</v>
      </c>
      <c r="BK80" s="174" t="n">
        <f aca="false">SUM($BK$81:$BK$86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146</v>
      </c>
      <c r="F81" s="179" t="s">
        <v>147</v>
      </c>
      <c r="G81" s="180" t="s">
        <v>148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49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49</v>
      </c>
      <c r="BM81" s="118" t="s">
        <v>150</v>
      </c>
    </row>
    <row r="82" s="12" customFormat="true" ht="15.75" hidden="false" customHeight="true" outlineLevel="0" collapsed="false">
      <c r="B82" s="34"/>
      <c r="C82" s="180" t="s">
        <v>81</v>
      </c>
      <c r="D82" s="180" t="s">
        <v>145</v>
      </c>
      <c r="E82" s="178" t="s">
        <v>151</v>
      </c>
      <c r="F82" s="179" t="s">
        <v>152</v>
      </c>
      <c r="G82" s="180" t="s">
        <v>148</v>
      </c>
      <c r="H82" s="181" t="n">
        <v>1</v>
      </c>
      <c r="I82" s="182"/>
      <c r="J82" s="183" t="n">
        <f aca="false">ROUND($I$82*$H$82,2)</f>
        <v>0</v>
      </c>
      <c r="K82" s="179"/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49</v>
      </c>
      <c r="AT82" s="118" t="s">
        <v>145</v>
      </c>
      <c r="AU82" s="118" t="s">
        <v>81</v>
      </c>
      <c r="AY82" s="118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49</v>
      </c>
      <c r="BM82" s="118" t="s">
        <v>153</v>
      </c>
    </row>
    <row r="83" s="12" customFormat="true" ht="15.75" hidden="false" customHeight="true" outlineLevel="0" collapsed="false">
      <c r="B83" s="34"/>
      <c r="C83" s="180" t="s">
        <v>154</v>
      </c>
      <c r="D83" s="180" t="s">
        <v>145</v>
      </c>
      <c r="E83" s="178" t="s">
        <v>155</v>
      </c>
      <c r="F83" s="179" t="s">
        <v>156</v>
      </c>
      <c r="G83" s="180" t="s">
        <v>148</v>
      </c>
      <c r="H83" s="181" t="n">
        <v>1</v>
      </c>
      <c r="I83" s="182"/>
      <c r="J83" s="183" t="n">
        <f aca="false">ROUND($I$83*$H$83,2)</f>
        <v>0</v>
      </c>
      <c r="K83" s="179"/>
      <c r="L83" s="58"/>
      <c r="M83" s="184"/>
      <c r="N83" s="185" t="s">
        <v>43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49</v>
      </c>
      <c r="AT83" s="118" t="s">
        <v>145</v>
      </c>
      <c r="AU83" s="118" t="s">
        <v>81</v>
      </c>
      <c r="AY83" s="118" t="s">
        <v>142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3</v>
      </c>
      <c r="BK83" s="188" t="n">
        <f aca="false">ROUND($I$83*$H$83,2)</f>
        <v>0</v>
      </c>
      <c r="BL83" s="118" t="s">
        <v>149</v>
      </c>
      <c r="BM83" s="118" t="s">
        <v>157</v>
      </c>
    </row>
    <row r="84" s="12" customFormat="true" ht="15.75" hidden="false" customHeight="true" outlineLevel="0" collapsed="false">
      <c r="B84" s="34"/>
      <c r="C84" s="180" t="s">
        <v>158</v>
      </c>
      <c r="D84" s="180" t="s">
        <v>145</v>
      </c>
      <c r="E84" s="178" t="s">
        <v>159</v>
      </c>
      <c r="F84" s="179" t="s">
        <v>160</v>
      </c>
      <c r="G84" s="180" t="s">
        <v>148</v>
      </c>
      <c r="H84" s="181" t="n">
        <v>1</v>
      </c>
      <c r="I84" s="182"/>
      <c r="J84" s="183" t="n">
        <f aca="false">ROUND($I$84*$H$84,2)</f>
        <v>0</v>
      </c>
      <c r="K84" s="179"/>
      <c r="L84" s="58"/>
      <c r="M84" s="184"/>
      <c r="N84" s="185" t="s">
        <v>43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49</v>
      </c>
      <c r="AT84" s="118" t="s">
        <v>145</v>
      </c>
      <c r="AU84" s="118" t="s">
        <v>81</v>
      </c>
      <c r="AY84" s="118" t="s">
        <v>142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3</v>
      </c>
      <c r="BK84" s="188" t="n">
        <f aca="false">ROUND($I$84*$H$84,2)</f>
        <v>0</v>
      </c>
      <c r="BL84" s="118" t="s">
        <v>149</v>
      </c>
      <c r="BM84" s="118" t="s">
        <v>161</v>
      </c>
    </row>
    <row r="85" s="12" customFormat="true" ht="15.75" hidden="false" customHeight="true" outlineLevel="0" collapsed="false">
      <c r="B85" s="34"/>
      <c r="C85" s="180" t="s">
        <v>141</v>
      </c>
      <c r="D85" s="180" t="s">
        <v>145</v>
      </c>
      <c r="E85" s="178" t="s">
        <v>162</v>
      </c>
      <c r="F85" s="179" t="s">
        <v>163</v>
      </c>
      <c r="G85" s="180" t="s">
        <v>148</v>
      </c>
      <c r="H85" s="181" t="n">
        <v>1</v>
      </c>
      <c r="I85" s="182"/>
      <c r="J85" s="183" t="n">
        <f aca="false">ROUND($I$85*$H$85,2)</f>
        <v>0</v>
      </c>
      <c r="K85" s="179"/>
      <c r="L85" s="58"/>
      <c r="M85" s="184"/>
      <c r="N85" s="185" t="s">
        <v>43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9</v>
      </c>
      <c r="AT85" s="118" t="s">
        <v>145</v>
      </c>
      <c r="AU85" s="118" t="s">
        <v>81</v>
      </c>
      <c r="AY85" s="118" t="s">
        <v>142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49</v>
      </c>
      <c r="BM85" s="118" t="s">
        <v>164</v>
      </c>
    </row>
    <row r="86" s="12" customFormat="true" ht="15.75" hidden="false" customHeight="true" outlineLevel="0" collapsed="false">
      <c r="B86" s="34"/>
      <c r="C86" s="180" t="s">
        <v>165</v>
      </c>
      <c r="D86" s="180" t="s">
        <v>145</v>
      </c>
      <c r="E86" s="178" t="s">
        <v>166</v>
      </c>
      <c r="F86" s="179" t="s">
        <v>167</v>
      </c>
      <c r="G86" s="180" t="s">
        <v>148</v>
      </c>
      <c r="H86" s="181" t="n">
        <v>1</v>
      </c>
      <c r="I86" s="182"/>
      <c r="J86" s="183" t="n">
        <f aca="false">ROUND($I$86*$H$86,2)</f>
        <v>0</v>
      </c>
      <c r="K86" s="179"/>
      <c r="L86" s="58"/>
      <c r="M86" s="184"/>
      <c r="N86" s="189" t="s">
        <v>43</v>
      </c>
      <c r="O86" s="190"/>
      <c r="P86" s="191" t="n">
        <f aca="false">$O$86*$H$86</f>
        <v>0</v>
      </c>
      <c r="Q86" s="191" t="n">
        <v>0</v>
      </c>
      <c r="R86" s="191" t="n">
        <f aca="false">$Q$86*$H$86</f>
        <v>0</v>
      </c>
      <c r="S86" s="191" t="n">
        <v>0</v>
      </c>
      <c r="T86" s="192" t="n">
        <f aca="false">$S$86*$H$86</f>
        <v>0</v>
      </c>
      <c r="AR86" s="118" t="s">
        <v>149</v>
      </c>
      <c r="AT86" s="118" t="s">
        <v>145</v>
      </c>
      <c r="AU86" s="118" t="s">
        <v>81</v>
      </c>
      <c r="AY86" s="118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49</v>
      </c>
      <c r="BM86" s="118" t="s">
        <v>168</v>
      </c>
    </row>
    <row r="87" s="12" customFormat="true" ht="7.5" hidden="false" customHeight="true" outlineLevel="0" collapsed="false">
      <c r="B87" s="53"/>
      <c r="C87" s="54"/>
      <c r="D87" s="54"/>
      <c r="E87" s="54"/>
      <c r="F87" s="54"/>
      <c r="G87" s="54"/>
      <c r="H87" s="54"/>
      <c r="I87" s="133"/>
      <c r="J87" s="54"/>
      <c r="K87" s="54"/>
      <c r="L87" s="58"/>
    </row>
    <row r="8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6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53),2)</f>
        <v>0</v>
      </c>
      <c r="G30" s="35"/>
      <c r="H30" s="35"/>
      <c r="I30" s="128" t="n">
        <v>0.21</v>
      </c>
      <c r="J30" s="127" t="n">
        <f aca="false">ROUND(ROUND((SUM($BE$78:$BE$15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53),2)</f>
        <v>0</v>
      </c>
      <c r="G31" s="35"/>
      <c r="H31" s="35"/>
      <c r="I31" s="128" t="n">
        <v>0.15</v>
      </c>
      <c r="J31" s="127" t="n">
        <f aca="false">ROUND(ROUND((SUM($BF$78:$BF$15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53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53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53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01 - Příprava území - 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01 - Příprava území - 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.01996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.01996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3</v>
      </c>
      <c r="F80" s="175" t="s">
        <v>17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153)</f>
        <v>0</v>
      </c>
      <c r="Q80" s="166"/>
      <c r="R80" s="171" t="n">
        <f aca="false">SUM($R$81:$R$153)</f>
        <v>0.01996</v>
      </c>
      <c r="S80" s="166"/>
      <c r="T80" s="172" t="n">
        <f aca="false">SUM($T$81:$T$153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153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175</v>
      </c>
      <c r="F81" s="179" t="s">
        <v>176</v>
      </c>
      <c r="G81" s="180" t="s">
        <v>177</v>
      </c>
      <c r="H81" s="181" t="n">
        <v>6553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178</v>
      </c>
    </row>
    <row r="82" s="12" customFormat="true" ht="15.75" hidden="false" customHeight="true" outlineLevel="0" collapsed="false">
      <c r="B82" s="34"/>
      <c r="C82" s="180" t="s">
        <v>81</v>
      </c>
      <c r="D82" s="180" t="s">
        <v>145</v>
      </c>
      <c r="E82" s="178" t="s">
        <v>179</v>
      </c>
      <c r="F82" s="179" t="s">
        <v>180</v>
      </c>
      <c r="G82" s="180" t="s">
        <v>177</v>
      </c>
      <c r="H82" s="181" t="n">
        <v>41</v>
      </c>
      <c r="I82" s="182"/>
      <c r="J82" s="183" t="n">
        <f aca="false">ROUND($I$82*$H$82,2)</f>
        <v>0</v>
      </c>
      <c r="K82" s="179" t="s">
        <v>181</v>
      </c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58</v>
      </c>
      <c r="AT82" s="118" t="s">
        <v>145</v>
      </c>
      <c r="AU82" s="118" t="s">
        <v>81</v>
      </c>
      <c r="AY82" s="118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58</v>
      </c>
      <c r="BM82" s="118" t="s">
        <v>182</v>
      </c>
    </row>
    <row r="83" s="12" customFormat="true" ht="15.75" hidden="false" customHeight="true" outlineLevel="0" collapsed="false">
      <c r="B83" s="193"/>
      <c r="C83" s="194"/>
      <c r="D83" s="195" t="s">
        <v>183</v>
      </c>
      <c r="E83" s="196"/>
      <c r="F83" s="196" t="s">
        <v>184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201"/>
      <c r="C84" s="202"/>
      <c r="D84" s="203" t="s">
        <v>183</v>
      </c>
      <c r="E84" s="202"/>
      <c r="F84" s="204" t="s">
        <v>185</v>
      </c>
      <c r="G84" s="202"/>
      <c r="H84" s="205" t="n">
        <v>41</v>
      </c>
      <c r="J84" s="202"/>
      <c r="K84" s="202"/>
      <c r="L84" s="206"/>
      <c r="M84" s="207"/>
      <c r="N84" s="202"/>
      <c r="O84" s="202"/>
      <c r="P84" s="202"/>
      <c r="Q84" s="202"/>
      <c r="R84" s="202"/>
      <c r="S84" s="202"/>
      <c r="T84" s="208"/>
      <c r="AT84" s="209" t="s">
        <v>183</v>
      </c>
      <c r="AU84" s="209" t="s">
        <v>81</v>
      </c>
      <c r="AV84" s="209" t="s">
        <v>81</v>
      </c>
      <c r="AW84" s="209" t="s">
        <v>121</v>
      </c>
      <c r="AX84" s="209" t="s">
        <v>72</v>
      </c>
      <c r="AY84" s="209" t="s">
        <v>142</v>
      </c>
    </row>
    <row r="85" s="12" customFormat="true" ht="15.75" hidden="false" customHeight="true" outlineLevel="0" collapsed="false">
      <c r="B85" s="210"/>
      <c r="C85" s="211"/>
      <c r="D85" s="203" t="s">
        <v>183</v>
      </c>
      <c r="E85" s="211"/>
      <c r="F85" s="212" t="s">
        <v>186</v>
      </c>
      <c r="G85" s="211"/>
      <c r="H85" s="213" t="n">
        <v>41</v>
      </c>
      <c r="J85" s="211"/>
      <c r="K85" s="211"/>
      <c r="L85" s="214"/>
      <c r="M85" s="215"/>
      <c r="N85" s="211"/>
      <c r="O85" s="211"/>
      <c r="P85" s="211"/>
      <c r="Q85" s="211"/>
      <c r="R85" s="211"/>
      <c r="S85" s="211"/>
      <c r="T85" s="216"/>
      <c r="AT85" s="217" t="s">
        <v>183</v>
      </c>
      <c r="AU85" s="217" t="s">
        <v>81</v>
      </c>
      <c r="AV85" s="217" t="s">
        <v>158</v>
      </c>
      <c r="AW85" s="217" t="s">
        <v>121</v>
      </c>
      <c r="AX85" s="217" t="s">
        <v>23</v>
      </c>
      <c r="AY85" s="217" t="s">
        <v>142</v>
      </c>
    </row>
    <row r="86" s="12" customFormat="true" ht="15.75" hidden="false" customHeight="true" outlineLevel="0" collapsed="false">
      <c r="B86" s="34"/>
      <c r="C86" s="177" t="s">
        <v>154</v>
      </c>
      <c r="D86" s="177" t="s">
        <v>145</v>
      </c>
      <c r="E86" s="178" t="s">
        <v>187</v>
      </c>
      <c r="F86" s="179" t="s">
        <v>188</v>
      </c>
      <c r="G86" s="180" t="s">
        <v>177</v>
      </c>
      <c r="H86" s="181" t="n">
        <v>41</v>
      </c>
      <c r="I86" s="182"/>
      <c r="J86" s="183" t="n">
        <f aca="false">ROUND($I$86*$H$86,2)</f>
        <v>0</v>
      </c>
      <c r="K86" s="179" t="s">
        <v>181</v>
      </c>
      <c r="L86" s="58"/>
      <c r="M86" s="184"/>
      <c r="N86" s="185" t="s">
        <v>43</v>
      </c>
      <c r="O86" s="35"/>
      <c r="P86" s="186" t="n">
        <f aca="false">$O$86*$H$86</f>
        <v>0</v>
      </c>
      <c r="Q86" s="186" t="n">
        <v>0.00018</v>
      </c>
      <c r="R86" s="186" t="n">
        <f aca="false">$Q$86*$H$86</f>
        <v>0.00738</v>
      </c>
      <c r="S86" s="186" t="n">
        <v>0</v>
      </c>
      <c r="T86" s="187" t="n">
        <f aca="false">$S$86*$H$86</f>
        <v>0</v>
      </c>
      <c r="AR86" s="118" t="s">
        <v>158</v>
      </c>
      <c r="AT86" s="118" t="s">
        <v>145</v>
      </c>
      <c r="AU86" s="118" t="s">
        <v>81</v>
      </c>
      <c r="AY86" s="12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58</v>
      </c>
      <c r="BM86" s="118" t="s">
        <v>189</v>
      </c>
    </row>
    <row r="87" s="12" customFormat="true" ht="15.75" hidden="false" customHeight="true" outlineLevel="0" collapsed="false">
      <c r="B87" s="193"/>
      <c r="C87" s="194"/>
      <c r="D87" s="195" t="s">
        <v>183</v>
      </c>
      <c r="E87" s="196"/>
      <c r="F87" s="196" t="s">
        <v>190</v>
      </c>
      <c r="G87" s="194"/>
      <c r="H87" s="194"/>
      <c r="J87" s="194"/>
      <c r="K87" s="194"/>
      <c r="L87" s="197"/>
      <c r="M87" s="198"/>
      <c r="N87" s="194"/>
      <c r="O87" s="194"/>
      <c r="P87" s="194"/>
      <c r="Q87" s="194"/>
      <c r="R87" s="194"/>
      <c r="S87" s="194"/>
      <c r="T87" s="199"/>
      <c r="AT87" s="200" t="s">
        <v>183</v>
      </c>
      <c r="AU87" s="200" t="s">
        <v>81</v>
      </c>
      <c r="AV87" s="200" t="s">
        <v>23</v>
      </c>
      <c r="AW87" s="200" t="s">
        <v>121</v>
      </c>
      <c r="AX87" s="200" t="s">
        <v>72</v>
      </c>
      <c r="AY87" s="200" t="s">
        <v>142</v>
      </c>
    </row>
    <row r="88" s="12" customFormat="true" ht="15.75" hidden="false" customHeight="true" outlineLevel="0" collapsed="false">
      <c r="B88" s="201"/>
      <c r="C88" s="202"/>
      <c r="D88" s="203" t="s">
        <v>183</v>
      </c>
      <c r="E88" s="202"/>
      <c r="F88" s="204" t="s">
        <v>185</v>
      </c>
      <c r="G88" s="202"/>
      <c r="H88" s="205" t="n">
        <v>41</v>
      </c>
      <c r="J88" s="202"/>
      <c r="K88" s="202"/>
      <c r="L88" s="206"/>
      <c r="M88" s="207"/>
      <c r="N88" s="202"/>
      <c r="O88" s="202"/>
      <c r="P88" s="202"/>
      <c r="Q88" s="202"/>
      <c r="R88" s="202"/>
      <c r="S88" s="202"/>
      <c r="T88" s="208"/>
      <c r="AT88" s="209" t="s">
        <v>183</v>
      </c>
      <c r="AU88" s="209" t="s">
        <v>81</v>
      </c>
      <c r="AV88" s="209" t="s">
        <v>81</v>
      </c>
      <c r="AW88" s="209" t="s">
        <v>121</v>
      </c>
      <c r="AX88" s="209" t="s">
        <v>72</v>
      </c>
      <c r="AY88" s="209" t="s">
        <v>142</v>
      </c>
    </row>
    <row r="89" s="12" customFormat="true" ht="15.75" hidden="false" customHeight="true" outlineLevel="0" collapsed="false">
      <c r="B89" s="210"/>
      <c r="C89" s="211"/>
      <c r="D89" s="203" t="s">
        <v>183</v>
      </c>
      <c r="E89" s="211"/>
      <c r="F89" s="212" t="s">
        <v>186</v>
      </c>
      <c r="G89" s="211"/>
      <c r="H89" s="213" t="n">
        <v>41</v>
      </c>
      <c r="J89" s="211"/>
      <c r="K89" s="211"/>
      <c r="L89" s="214"/>
      <c r="M89" s="215"/>
      <c r="N89" s="211"/>
      <c r="O89" s="211"/>
      <c r="P89" s="211"/>
      <c r="Q89" s="211"/>
      <c r="R89" s="211"/>
      <c r="S89" s="211"/>
      <c r="T89" s="216"/>
      <c r="AT89" s="217" t="s">
        <v>183</v>
      </c>
      <c r="AU89" s="217" t="s">
        <v>81</v>
      </c>
      <c r="AV89" s="217" t="s">
        <v>158</v>
      </c>
      <c r="AW89" s="217" t="s">
        <v>121</v>
      </c>
      <c r="AX89" s="217" t="s">
        <v>23</v>
      </c>
      <c r="AY89" s="217" t="s">
        <v>142</v>
      </c>
    </row>
    <row r="90" s="12" customFormat="true" ht="15.75" hidden="false" customHeight="true" outlineLevel="0" collapsed="false">
      <c r="B90" s="34"/>
      <c r="C90" s="177" t="s">
        <v>158</v>
      </c>
      <c r="D90" s="177" t="s">
        <v>145</v>
      </c>
      <c r="E90" s="178" t="s">
        <v>191</v>
      </c>
      <c r="F90" s="179" t="s">
        <v>192</v>
      </c>
      <c r="G90" s="180" t="s">
        <v>193</v>
      </c>
      <c r="H90" s="181" t="n">
        <v>31</v>
      </c>
      <c r="I90" s="182"/>
      <c r="J90" s="183" t="n">
        <f aca="false">ROUND($I$90*$H$90,2)</f>
        <v>0</v>
      </c>
      <c r="K90" s="179" t="s">
        <v>181</v>
      </c>
      <c r="L90" s="58"/>
      <c r="M90" s="184"/>
      <c r="N90" s="185" t="s">
        <v>43</v>
      </c>
      <c r="O90" s="35"/>
      <c r="P90" s="186" t="n">
        <f aca="false">$O$90*$H$90</f>
        <v>0</v>
      </c>
      <c r="Q90" s="186" t="n">
        <v>0.00018</v>
      </c>
      <c r="R90" s="186" t="n">
        <f aca="false">$Q$90*$H$90</f>
        <v>0.00558</v>
      </c>
      <c r="S90" s="186" t="n">
        <v>0</v>
      </c>
      <c r="T90" s="187" t="n">
        <f aca="false">$S$90*$H$90</f>
        <v>0</v>
      </c>
      <c r="AR90" s="118" t="s">
        <v>158</v>
      </c>
      <c r="AT90" s="118" t="s">
        <v>145</v>
      </c>
      <c r="AU90" s="118" t="s">
        <v>81</v>
      </c>
      <c r="AY90" s="12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58</v>
      </c>
      <c r="BM90" s="118" t="s">
        <v>194</v>
      </c>
    </row>
    <row r="91" s="12" customFormat="true" ht="15.75" hidden="false" customHeight="true" outlineLevel="0" collapsed="false">
      <c r="B91" s="193"/>
      <c r="C91" s="194"/>
      <c r="D91" s="195" t="s">
        <v>183</v>
      </c>
      <c r="E91" s="196"/>
      <c r="F91" s="196" t="s">
        <v>190</v>
      </c>
      <c r="G91" s="194"/>
      <c r="H91" s="194"/>
      <c r="J91" s="194"/>
      <c r="K91" s="194"/>
      <c r="L91" s="197"/>
      <c r="M91" s="198"/>
      <c r="N91" s="194"/>
      <c r="O91" s="194"/>
      <c r="P91" s="194"/>
      <c r="Q91" s="194"/>
      <c r="R91" s="194"/>
      <c r="S91" s="194"/>
      <c r="T91" s="199"/>
      <c r="AT91" s="200" t="s">
        <v>183</v>
      </c>
      <c r="AU91" s="200" t="s">
        <v>81</v>
      </c>
      <c r="AV91" s="200" t="s">
        <v>23</v>
      </c>
      <c r="AW91" s="200" t="s">
        <v>121</v>
      </c>
      <c r="AX91" s="200" t="s">
        <v>72</v>
      </c>
      <c r="AY91" s="200" t="s">
        <v>142</v>
      </c>
    </row>
    <row r="92" s="12" customFormat="true" ht="15.75" hidden="false" customHeight="true" outlineLevel="0" collapsed="false">
      <c r="B92" s="201"/>
      <c r="C92" s="202"/>
      <c r="D92" s="203" t="s">
        <v>183</v>
      </c>
      <c r="E92" s="202"/>
      <c r="F92" s="204" t="s">
        <v>195</v>
      </c>
      <c r="G92" s="202"/>
      <c r="H92" s="205" t="n">
        <v>31</v>
      </c>
      <c r="J92" s="202"/>
      <c r="K92" s="202"/>
      <c r="L92" s="206"/>
      <c r="M92" s="207"/>
      <c r="N92" s="202"/>
      <c r="O92" s="202"/>
      <c r="P92" s="202"/>
      <c r="Q92" s="202"/>
      <c r="R92" s="202"/>
      <c r="S92" s="202"/>
      <c r="T92" s="208"/>
      <c r="AT92" s="209" t="s">
        <v>183</v>
      </c>
      <c r="AU92" s="209" t="s">
        <v>81</v>
      </c>
      <c r="AV92" s="209" t="s">
        <v>81</v>
      </c>
      <c r="AW92" s="209" t="s">
        <v>121</v>
      </c>
      <c r="AX92" s="209" t="s">
        <v>72</v>
      </c>
      <c r="AY92" s="209" t="s">
        <v>142</v>
      </c>
    </row>
    <row r="93" s="12" customFormat="true" ht="15.75" hidden="false" customHeight="true" outlineLevel="0" collapsed="false">
      <c r="B93" s="210"/>
      <c r="C93" s="211"/>
      <c r="D93" s="203" t="s">
        <v>183</v>
      </c>
      <c r="E93" s="211"/>
      <c r="F93" s="212" t="s">
        <v>186</v>
      </c>
      <c r="G93" s="211"/>
      <c r="H93" s="213" t="n">
        <v>31</v>
      </c>
      <c r="J93" s="211"/>
      <c r="K93" s="211"/>
      <c r="L93" s="214"/>
      <c r="M93" s="215"/>
      <c r="N93" s="211"/>
      <c r="O93" s="211"/>
      <c r="P93" s="211"/>
      <c r="Q93" s="211"/>
      <c r="R93" s="211"/>
      <c r="S93" s="211"/>
      <c r="T93" s="216"/>
      <c r="AT93" s="217" t="s">
        <v>183</v>
      </c>
      <c r="AU93" s="217" t="s">
        <v>81</v>
      </c>
      <c r="AV93" s="217" t="s">
        <v>158</v>
      </c>
      <c r="AW93" s="217" t="s">
        <v>121</v>
      </c>
      <c r="AX93" s="217" t="s">
        <v>23</v>
      </c>
      <c r="AY93" s="217" t="s">
        <v>142</v>
      </c>
    </row>
    <row r="94" s="12" customFormat="true" ht="15.75" hidden="false" customHeight="true" outlineLevel="0" collapsed="false">
      <c r="B94" s="34"/>
      <c r="C94" s="177" t="s">
        <v>141</v>
      </c>
      <c r="D94" s="177" t="s">
        <v>145</v>
      </c>
      <c r="E94" s="178" t="s">
        <v>196</v>
      </c>
      <c r="F94" s="179" t="s">
        <v>197</v>
      </c>
      <c r="G94" s="180" t="s">
        <v>193</v>
      </c>
      <c r="H94" s="181" t="n">
        <v>16</v>
      </c>
      <c r="I94" s="182"/>
      <c r="J94" s="183" t="n">
        <f aca="false">ROUND($I$94*$H$94,2)</f>
        <v>0</v>
      </c>
      <c r="K94" s="179" t="s">
        <v>181</v>
      </c>
      <c r="L94" s="58"/>
      <c r="M94" s="184"/>
      <c r="N94" s="185" t="s">
        <v>43</v>
      </c>
      <c r="O94" s="35"/>
      <c r="P94" s="186" t="n">
        <f aca="false">$O$94*$H$94</f>
        <v>0</v>
      </c>
      <c r="Q94" s="186" t="n">
        <v>0.00018</v>
      </c>
      <c r="R94" s="186" t="n">
        <f aca="false">$Q$94*$H$94</f>
        <v>0.00288</v>
      </c>
      <c r="S94" s="186" t="n">
        <v>0</v>
      </c>
      <c r="T94" s="187" t="n">
        <f aca="false">$S$94*$H$94</f>
        <v>0</v>
      </c>
      <c r="AR94" s="118" t="s">
        <v>158</v>
      </c>
      <c r="AT94" s="118" t="s">
        <v>145</v>
      </c>
      <c r="AU94" s="118" t="s">
        <v>81</v>
      </c>
      <c r="AY94" s="12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58</v>
      </c>
      <c r="BM94" s="118" t="s">
        <v>198</v>
      </c>
    </row>
    <row r="95" s="12" customFormat="true" ht="15.75" hidden="false" customHeight="true" outlineLevel="0" collapsed="false">
      <c r="B95" s="193"/>
      <c r="C95" s="194"/>
      <c r="D95" s="195" t="s">
        <v>183</v>
      </c>
      <c r="E95" s="196"/>
      <c r="F95" s="196" t="s">
        <v>190</v>
      </c>
      <c r="G95" s="194"/>
      <c r="H95" s="194"/>
      <c r="J95" s="194"/>
      <c r="K95" s="194"/>
      <c r="L95" s="197"/>
      <c r="M95" s="198"/>
      <c r="N95" s="194"/>
      <c r="O95" s="194"/>
      <c r="P95" s="194"/>
      <c r="Q95" s="194"/>
      <c r="R95" s="194"/>
      <c r="S95" s="194"/>
      <c r="T95" s="199"/>
      <c r="AT95" s="200" t="s">
        <v>183</v>
      </c>
      <c r="AU95" s="200" t="s">
        <v>81</v>
      </c>
      <c r="AV95" s="200" t="s">
        <v>23</v>
      </c>
      <c r="AW95" s="200" t="s">
        <v>121</v>
      </c>
      <c r="AX95" s="200" t="s">
        <v>72</v>
      </c>
      <c r="AY95" s="200" t="s">
        <v>142</v>
      </c>
    </row>
    <row r="96" s="12" customFormat="true" ht="15.75" hidden="false" customHeight="true" outlineLevel="0" collapsed="false">
      <c r="B96" s="201"/>
      <c r="C96" s="202"/>
      <c r="D96" s="203" t="s">
        <v>183</v>
      </c>
      <c r="E96" s="202"/>
      <c r="F96" s="204" t="s">
        <v>199</v>
      </c>
      <c r="G96" s="202"/>
      <c r="H96" s="205" t="n">
        <v>16</v>
      </c>
      <c r="J96" s="202"/>
      <c r="K96" s="202"/>
      <c r="L96" s="206"/>
      <c r="M96" s="207"/>
      <c r="N96" s="202"/>
      <c r="O96" s="202"/>
      <c r="P96" s="202"/>
      <c r="Q96" s="202"/>
      <c r="R96" s="202"/>
      <c r="S96" s="202"/>
      <c r="T96" s="208"/>
      <c r="AT96" s="209" t="s">
        <v>183</v>
      </c>
      <c r="AU96" s="209" t="s">
        <v>81</v>
      </c>
      <c r="AV96" s="209" t="s">
        <v>81</v>
      </c>
      <c r="AW96" s="209" t="s">
        <v>121</v>
      </c>
      <c r="AX96" s="209" t="s">
        <v>72</v>
      </c>
      <c r="AY96" s="209" t="s">
        <v>142</v>
      </c>
    </row>
    <row r="97" s="12" customFormat="true" ht="15.75" hidden="false" customHeight="true" outlineLevel="0" collapsed="false">
      <c r="B97" s="210"/>
      <c r="C97" s="211"/>
      <c r="D97" s="203" t="s">
        <v>183</v>
      </c>
      <c r="E97" s="211"/>
      <c r="F97" s="212" t="s">
        <v>186</v>
      </c>
      <c r="G97" s="211"/>
      <c r="H97" s="213" t="n">
        <v>16</v>
      </c>
      <c r="J97" s="211"/>
      <c r="K97" s="211"/>
      <c r="L97" s="214"/>
      <c r="M97" s="215"/>
      <c r="N97" s="211"/>
      <c r="O97" s="211"/>
      <c r="P97" s="211"/>
      <c r="Q97" s="211"/>
      <c r="R97" s="211"/>
      <c r="S97" s="211"/>
      <c r="T97" s="216"/>
      <c r="AT97" s="217" t="s">
        <v>183</v>
      </c>
      <c r="AU97" s="217" t="s">
        <v>81</v>
      </c>
      <c r="AV97" s="217" t="s">
        <v>158</v>
      </c>
      <c r="AW97" s="217" t="s">
        <v>121</v>
      </c>
      <c r="AX97" s="217" t="s">
        <v>23</v>
      </c>
      <c r="AY97" s="217" t="s">
        <v>142</v>
      </c>
    </row>
    <row r="98" s="12" customFormat="true" ht="15.75" hidden="false" customHeight="true" outlineLevel="0" collapsed="false">
      <c r="B98" s="34"/>
      <c r="C98" s="177" t="s">
        <v>165</v>
      </c>
      <c r="D98" s="177" t="s">
        <v>145</v>
      </c>
      <c r="E98" s="178" t="s">
        <v>200</v>
      </c>
      <c r="F98" s="179" t="s">
        <v>201</v>
      </c>
      <c r="G98" s="180" t="s">
        <v>193</v>
      </c>
      <c r="H98" s="181" t="n">
        <v>31</v>
      </c>
      <c r="I98" s="182"/>
      <c r="J98" s="183" t="n">
        <f aca="false">ROUND($I$98*$H$98,2)</f>
        <v>0</v>
      </c>
      <c r="K98" s="179" t="s">
        <v>181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58</v>
      </c>
      <c r="AT98" s="118" t="s">
        <v>145</v>
      </c>
      <c r="AU98" s="118" t="s">
        <v>81</v>
      </c>
      <c r="AY98" s="12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58</v>
      </c>
      <c r="BM98" s="118" t="s">
        <v>202</v>
      </c>
    </row>
    <row r="99" s="12" customFormat="true" ht="15.75" hidden="false" customHeight="true" outlineLevel="0" collapsed="false">
      <c r="B99" s="34"/>
      <c r="C99" s="180" t="s">
        <v>203</v>
      </c>
      <c r="D99" s="180" t="s">
        <v>145</v>
      </c>
      <c r="E99" s="178" t="s">
        <v>204</v>
      </c>
      <c r="F99" s="179" t="s">
        <v>205</v>
      </c>
      <c r="G99" s="180" t="s">
        <v>193</v>
      </c>
      <c r="H99" s="181" t="n">
        <v>12</v>
      </c>
      <c r="I99" s="182"/>
      <c r="J99" s="183" t="n">
        <f aca="false">ROUND($I$99*$H$99,2)</f>
        <v>0</v>
      </c>
      <c r="K99" s="179" t="s">
        <v>181</v>
      </c>
      <c r="L99" s="58"/>
      <c r="M99" s="184"/>
      <c r="N99" s="185" t="s">
        <v>43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58</v>
      </c>
      <c r="AT99" s="118" t="s">
        <v>145</v>
      </c>
      <c r="AU99" s="118" t="s">
        <v>81</v>
      </c>
      <c r="AY99" s="118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58</v>
      </c>
      <c r="BM99" s="118" t="s">
        <v>206</v>
      </c>
    </row>
    <row r="100" s="12" customFormat="true" ht="15.75" hidden="false" customHeight="true" outlineLevel="0" collapsed="false">
      <c r="B100" s="34"/>
      <c r="C100" s="180" t="s">
        <v>207</v>
      </c>
      <c r="D100" s="180" t="s">
        <v>145</v>
      </c>
      <c r="E100" s="178" t="s">
        <v>208</v>
      </c>
      <c r="F100" s="179" t="s">
        <v>209</v>
      </c>
      <c r="G100" s="180" t="s">
        <v>193</v>
      </c>
      <c r="H100" s="181" t="n">
        <v>4</v>
      </c>
      <c r="I100" s="182"/>
      <c r="J100" s="183" t="n">
        <f aca="false">ROUND($I$100*$H$100,2)</f>
        <v>0</v>
      </c>
      <c r="K100" s="179" t="s">
        <v>181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58</v>
      </c>
      <c r="AT100" s="118" t="s">
        <v>145</v>
      </c>
      <c r="AU100" s="118" t="s">
        <v>81</v>
      </c>
      <c r="AY100" s="118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58</v>
      </c>
      <c r="BM100" s="118" t="s">
        <v>210</v>
      </c>
    </row>
    <row r="101" s="12" customFormat="true" ht="15.75" hidden="false" customHeight="true" outlineLevel="0" collapsed="false">
      <c r="B101" s="34"/>
      <c r="C101" s="180" t="s">
        <v>211</v>
      </c>
      <c r="D101" s="180" t="s">
        <v>145</v>
      </c>
      <c r="E101" s="178" t="s">
        <v>212</v>
      </c>
      <c r="F101" s="179" t="s">
        <v>213</v>
      </c>
      <c r="G101" s="180" t="s">
        <v>193</v>
      </c>
      <c r="H101" s="181" t="n">
        <v>31</v>
      </c>
      <c r="I101" s="182"/>
      <c r="J101" s="183" t="n">
        <f aca="false">ROUND($I$101*$H$101,2)</f>
        <v>0</v>
      </c>
      <c r="K101" s="179" t="s">
        <v>181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8E-005</v>
      </c>
      <c r="R101" s="186" t="n">
        <f aca="false">$Q$101*$H$101</f>
        <v>0.00248</v>
      </c>
      <c r="S101" s="186" t="n">
        <v>0</v>
      </c>
      <c r="T101" s="187" t="n">
        <f aca="false">$S$101*$H$101</f>
        <v>0</v>
      </c>
      <c r="AR101" s="118" t="s">
        <v>158</v>
      </c>
      <c r="AT101" s="118" t="s">
        <v>145</v>
      </c>
      <c r="AU101" s="118" t="s">
        <v>81</v>
      </c>
      <c r="AY101" s="118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214</v>
      </c>
    </row>
    <row r="102" s="12" customFormat="true" ht="15.75" hidden="false" customHeight="true" outlineLevel="0" collapsed="false">
      <c r="B102" s="34"/>
      <c r="C102" s="180" t="s">
        <v>28</v>
      </c>
      <c r="D102" s="180" t="s">
        <v>145</v>
      </c>
      <c r="E102" s="178" t="s">
        <v>215</v>
      </c>
      <c r="F102" s="179" t="s">
        <v>216</v>
      </c>
      <c r="G102" s="180" t="s">
        <v>193</v>
      </c>
      <c r="H102" s="181" t="n">
        <v>12</v>
      </c>
      <c r="I102" s="182"/>
      <c r="J102" s="183" t="n">
        <f aca="false">ROUND($I$102*$H$102,2)</f>
        <v>0</v>
      </c>
      <c r="K102" s="179" t="s">
        <v>181</v>
      </c>
      <c r="L102" s="58"/>
      <c r="M102" s="184"/>
      <c r="N102" s="185" t="s">
        <v>43</v>
      </c>
      <c r="O102" s="35"/>
      <c r="P102" s="186" t="n">
        <f aca="false">$O$102*$H$102</f>
        <v>0</v>
      </c>
      <c r="Q102" s="186" t="n">
        <v>8E-005</v>
      </c>
      <c r="R102" s="186" t="n">
        <f aca="false">$Q$102*$H$102</f>
        <v>0.00096</v>
      </c>
      <c r="S102" s="186" t="n">
        <v>0</v>
      </c>
      <c r="T102" s="187" t="n">
        <f aca="false">$S$102*$H$102</f>
        <v>0</v>
      </c>
      <c r="AR102" s="118" t="s">
        <v>158</v>
      </c>
      <c r="AT102" s="118" t="s">
        <v>145</v>
      </c>
      <c r="AU102" s="118" t="s">
        <v>81</v>
      </c>
      <c r="AY102" s="118" t="s">
        <v>142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58</v>
      </c>
      <c r="BM102" s="118" t="s">
        <v>217</v>
      </c>
    </row>
    <row r="103" s="12" customFormat="true" ht="15.75" hidden="false" customHeight="true" outlineLevel="0" collapsed="false">
      <c r="B103" s="34"/>
      <c r="C103" s="180" t="s">
        <v>218</v>
      </c>
      <c r="D103" s="180" t="s">
        <v>145</v>
      </c>
      <c r="E103" s="178" t="s">
        <v>219</v>
      </c>
      <c r="F103" s="179" t="s">
        <v>220</v>
      </c>
      <c r="G103" s="180" t="s">
        <v>193</v>
      </c>
      <c r="H103" s="181" t="n">
        <v>4</v>
      </c>
      <c r="I103" s="182"/>
      <c r="J103" s="183" t="n">
        <f aca="false">ROUND($I$103*$H$103,2)</f>
        <v>0</v>
      </c>
      <c r="K103" s="179" t="s">
        <v>181</v>
      </c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.00017</v>
      </c>
      <c r="R103" s="186" t="n">
        <f aca="false">$Q$103*$H$103</f>
        <v>0.00068</v>
      </c>
      <c r="S103" s="186" t="n">
        <v>0</v>
      </c>
      <c r="T103" s="187" t="n">
        <f aca="false">$S$103*$H$103</f>
        <v>0</v>
      </c>
      <c r="AR103" s="118" t="s">
        <v>158</v>
      </c>
      <c r="AT103" s="118" t="s">
        <v>145</v>
      </c>
      <c r="AU103" s="118" t="s">
        <v>81</v>
      </c>
      <c r="AY103" s="118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58</v>
      </c>
      <c r="BM103" s="118" t="s">
        <v>221</v>
      </c>
    </row>
    <row r="104" s="12" customFormat="true" ht="15.75" hidden="false" customHeight="true" outlineLevel="0" collapsed="false">
      <c r="B104" s="34"/>
      <c r="C104" s="180" t="s">
        <v>222</v>
      </c>
      <c r="D104" s="180" t="s">
        <v>145</v>
      </c>
      <c r="E104" s="178" t="s">
        <v>223</v>
      </c>
      <c r="F104" s="179" t="s">
        <v>224</v>
      </c>
      <c r="G104" s="180" t="s">
        <v>225</v>
      </c>
      <c r="H104" s="181" t="n">
        <v>983</v>
      </c>
      <c r="I104" s="182"/>
      <c r="J104" s="183" t="n">
        <f aca="false">ROUND($I$104*$H$104,2)</f>
        <v>0</v>
      </c>
      <c r="K104" s="179" t="s">
        <v>181</v>
      </c>
      <c r="L104" s="58"/>
      <c r="M104" s="184"/>
      <c r="N104" s="185" t="s">
        <v>43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58</v>
      </c>
      <c r="AT104" s="118" t="s">
        <v>145</v>
      </c>
      <c r="AU104" s="118" t="s">
        <v>81</v>
      </c>
      <c r="AY104" s="118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58</v>
      </c>
      <c r="BM104" s="118" t="s">
        <v>226</v>
      </c>
    </row>
    <row r="105" s="12" customFormat="true" ht="15.75" hidden="false" customHeight="true" outlineLevel="0" collapsed="false">
      <c r="B105" s="34"/>
      <c r="C105" s="180" t="s">
        <v>227</v>
      </c>
      <c r="D105" s="180" t="s">
        <v>145</v>
      </c>
      <c r="E105" s="178" t="s">
        <v>228</v>
      </c>
      <c r="F105" s="179" t="s">
        <v>229</v>
      </c>
      <c r="G105" s="180" t="s">
        <v>193</v>
      </c>
      <c r="H105" s="181" t="n">
        <v>31</v>
      </c>
      <c r="I105" s="182"/>
      <c r="J105" s="183" t="n">
        <f aca="false">ROUND($I$105*$H$105,2)</f>
        <v>0</v>
      </c>
      <c r="K105" s="179" t="s">
        <v>181</v>
      </c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58</v>
      </c>
      <c r="AT105" s="118" t="s">
        <v>145</v>
      </c>
      <c r="AU105" s="118" t="s">
        <v>81</v>
      </c>
      <c r="AY105" s="118" t="s">
        <v>142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58</v>
      </c>
      <c r="BM105" s="118" t="s">
        <v>230</v>
      </c>
    </row>
    <row r="106" s="12" customFormat="true" ht="15.75" hidden="false" customHeight="true" outlineLevel="0" collapsed="false">
      <c r="B106" s="34"/>
      <c r="C106" s="180" t="s">
        <v>231</v>
      </c>
      <c r="D106" s="180" t="s">
        <v>145</v>
      </c>
      <c r="E106" s="178" t="s">
        <v>232</v>
      </c>
      <c r="F106" s="179" t="s">
        <v>233</v>
      </c>
      <c r="G106" s="180" t="s">
        <v>193</v>
      </c>
      <c r="H106" s="181" t="n">
        <v>12</v>
      </c>
      <c r="I106" s="182"/>
      <c r="J106" s="183" t="n">
        <f aca="false">ROUND($I$106*$H$106,2)</f>
        <v>0</v>
      </c>
      <c r="K106" s="179" t="s">
        <v>181</v>
      </c>
      <c r="L106" s="58"/>
      <c r="M106" s="184"/>
      <c r="N106" s="185" t="s">
        <v>43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58</v>
      </c>
      <c r="AT106" s="118" t="s">
        <v>145</v>
      </c>
      <c r="AU106" s="118" t="s">
        <v>81</v>
      </c>
      <c r="AY106" s="118" t="s">
        <v>142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58</v>
      </c>
      <c r="BM106" s="118" t="s">
        <v>234</v>
      </c>
    </row>
    <row r="107" s="12" customFormat="true" ht="15.75" hidden="false" customHeight="true" outlineLevel="0" collapsed="false">
      <c r="B107" s="34"/>
      <c r="C107" s="180" t="s">
        <v>10</v>
      </c>
      <c r="D107" s="180" t="s">
        <v>145</v>
      </c>
      <c r="E107" s="178" t="s">
        <v>235</v>
      </c>
      <c r="F107" s="179" t="s">
        <v>236</v>
      </c>
      <c r="G107" s="180" t="s">
        <v>193</v>
      </c>
      <c r="H107" s="181" t="n">
        <v>4</v>
      </c>
      <c r="I107" s="182"/>
      <c r="J107" s="183" t="n">
        <f aca="false">ROUND($I$107*$H$107,2)</f>
        <v>0</v>
      </c>
      <c r="K107" s="179" t="s">
        <v>181</v>
      </c>
      <c r="L107" s="58"/>
      <c r="M107" s="184"/>
      <c r="N107" s="185" t="s">
        <v>43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58</v>
      </c>
      <c r="AT107" s="118" t="s">
        <v>145</v>
      </c>
      <c r="AU107" s="118" t="s">
        <v>81</v>
      </c>
      <c r="AY107" s="118" t="s">
        <v>142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58</v>
      </c>
      <c r="BM107" s="118" t="s">
        <v>237</v>
      </c>
    </row>
    <row r="108" s="12" customFormat="true" ht="15.75" hidden="false" customHeight="true" outlineLevel="0" collapsed="false">
      <c r="B108" s="34"/>
      <c r="C108" s="180" t="s">
        <v>238</v>
      </c>
      <c r="D108" s="180" t="s">
        <v>145</v>
      </c>
      <c r="E108" s="178" t="s">
        <v>239</v>
      </c>
      <c r="F108" s="179" t="s">
        <v>240</v>
      </c>
      <c r="G108" s="180" t="s">
        <v>193</v>
      </c>
      <c r="H108" s="181" t="n">
        <v>31</v>
      </c>
      <c r="I108" s="182"/>
      <c r="J108" s="183" t="n">
        <f aca="false">ROUND($I$108*$H$108,2)</f>
        <v>0</v>
      </c>
      <c r="K108" s="179" t="s">
        <v>181</v>
      </c>
      <c r="L108" s="58"/>
      <c r="M108" s="184"/>
      <c r="N108" s="185" t="s">
        <v>43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58</v>
      </c>
      <c r="AT108" s="118" t="s">
        <v>145</v>
      </c>
      <c r="AU108" s="118" t="s">
        <v>81</v>
      </c>
      <c r="AY108" s="118" t="s">
        <v>142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58</v>
      </c>
      <c r="BM108" s="118" t="s">
        <v>241</v>
      </c>
    </row>
    <row r="109" s="12" customFormat="true" ht="15.75" hidden="false" customHeight="true" outlineLevel="0" collapsed="false">
      <c r="B109" s="193"/>
      <c r="C109" s="194"/>
      <c r="D109" s="195" t="s">
        <v>183</v>
      </c>
      <c r="E109" s="196"/>
      <c r="F109" s="196" t="s">
        <v>242</v>
      </c>
      <c r="G109" s="194"/>
      <c r="H109" s="194"/>
      <c r="J109" s="194"/>
      <c r="K109" s="194"/>
      <c r="L109" s="197"/>
      <c r="M109" s="198"/>
      <c r="N109" s="194"/>
      <c r="O109" s="194"/>
      <c r="P109" s="194"/>
      <c r="Q109" s="194"/>
      <c r="R109" s="194"/>
      <c r="S109" s="194"/>
      <c r="T109" s="199"/>
      <c r="AT109" s="200" t="s">
        <v>183</v>
      </c>
      <c r="AU109" s="200" t="s">
        <v>81</v>
      </c>
      <c r="AV109" s="200" t="s">
        <v>23</v>
      </c>
      <c r="AW109" s="200" t="s">
        <v>121</v>
      </c>
      <c r="AX109" s="200" t="s">
        <v>72</v>
      </c>
      <c r="AY109" s="200" t="s">
        <v>142</v>
      </c>
    </row>
    <row r="110" s="12" customFormat="true" ht="15.75" hidden="false" customHeight="true" outlineLevel="0" collapsed="false">
      <c r="B110" s="201"/>
      <c r="C110" s="202"/>
      <c r="D110" s="203" t="s">
        <v>183</v>
      </c>
      <c r="E110" s="202"/>
      <c r="F110" s="204" t="s">
        <v>195</v>
      </c>
      <c r="G110" s="202"/>
      <c r="H110" s="205" t="n">
        <v>31</v>
      </c>
      <c r="J110" s="202"/>
      <c r="K110" s="202"/>
      <c r="L110" s="206"/>
      <c r="M110" s="207"/>
      <c r="N110" s="202"/>
      <c r="O110" s="202"/>
      <c r="P110" s="202"/>
      <c r="Q110" s="202"/>
      <c r="R110" s="202"/>
      <c r="S110" s="202"/>
      <c r="T110" s="208"/>
      <c r="AT110" s="209" t="s">
        <v>183</v>
      </c>
      <c r="AU110" s="209" t="s">
        <v>81</v>
      </c>
      <c r="AV110" s="209" t="s">
        <v>81</v>
      </c>
      <c r="AW110" s="209" t="s">
        <v>121</v>
      </c>
      <c r="AX110" s="209" t="s">
        <v>72</v>
      </c>
      <c r="AY110" s="209" t="s">
        <v>142</v>
      </c>
    </row>
    <row r="111" s="12" customFormat="true" ht="15.75" hidden="false" customHeight="true" outlineLevel="0" collapsed="false">
      <c r="B111" s="210"/>
      <c r="C111" s="211"/>
      <c r="D111" s="203" t="s">
        <v>183</v>
      </c>
      <c r="E111" s="211"/>
      <c r="F111" s="212" t="s">
        <v>186</v>
      </c>
      <c r="G111" s="211"/>
      <c r="H111" s="213" t="n">
        <v>31</v>
      </c>
      <c r="J111" s="211"/>
      <c r="K111" s="211"/>
      <c r="L111" s="214"/>
      <c r="M111" s="215"/>
      <c r="N111" s="211"/>
      <c r="O111" s="211"/>
      <c r="P111" s="211"/>
      <c r="Q111" s="211"/>
      <c r="R111" s="211"/>
      <c r="S111" s="211"/>
      <c r="T111" s="216"/>
      <c r="AT111" s="217" t="s">
        <v>183</v>
      </c>
      <c r="AU111" s="217" t="s">
        <v>81</v>
      </c>
      <c r="AV111" s="217" t="s">
        <v>158</v>
      </c>
      <c r="AW111" s="217" t="s">
        <v>121</v>
      </c>
      <c r="AX111" s="217" t="s">
        <v>23</v>
      </c>
      <c r="AY111" s="217" t="s">
        <v>142</v>
      </c>
    </row>
    <row r="112" s="12" customFormat="true" ht="15.75" hidden="false" customHeight="true" outlineLevel="0" collapsed="false">
      <c r="B112" s="34"/>
      <c r="C112" s="177" t="s">
        <v>243</v>
      </c>
      <c r="D112" s="177" t="s">
        <v>145</v>
      </c>
      <c r="E112" s="178" t="s">
        <v>244</v>
      </c>
      <c r="F112" s="179" t="s">
        <v>245</v>
      </c>
      <c r="G112" s="180" t="s">
        <v>193</v>
      </c>
      <c r="H112" s="181" t="n">
        <v>12</v>
      </c>
      <c r="I112" s="182"/>
      <c r="J112" s="183" t="n">
        <f aca="false">ROUND($I$112*$H$112,2)</f>
        <v>0</v>
      </c>
      <c r="K112" s="179" t="s">
        <v>181</v>
      </c>
      <c r="L112" s="58"/>
      <c r="M112" s="184"/>
      <c r="N112" s="185" t="s">
        <v>43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58</v>
      </c>
      <c r="AT112" s="118" t="s">
        <v>145</v>
      </c>
      <c r="AU112" s="118" t="s">
        <v>81</v>
      </c>
      <c r="AY112" s="12" t="s">
        <v>142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58</v>
      </c>
      <c r="BM112" s="118" t="s">
        <v>246</v>
      </c>
    </row>
    <row r="113" s="12" customFormat="true" ht="15.75" hidden="false" customHeight="true" outlineLevel="0" collapsed="false">
      <c r="B113" s="193"/>
      <c r="C113" s="194"/>
      <c r="D113" s="195" t="s">
        <v>183</v>
      </c>
      <c r="E113" s="196"/>
      <c r="F113" s="196" t="s">
        <v>242</v>
      </c>
      <c r="G113" s="194"/>
      <c r="H113" s="194"/>
      <c r="J113" s="194"/>
      <c r="K113" s="194"/>
      <c r="L113" s="197"/>
      <c r="M113" s="198"/>
      <c r="N113" s="194"/>
      <c r="O113" s="194"/>
      <c r="P113" s="194"/>
      <c r="Q113" s="194"/>
      <c r="R113" s="194"/>
      <c r="S113" s="194"/>
      <c r="T113" s="199"/>
      <c r="AT113" s="200" t="s">
        <v>183</v>
      </c>
      <c r="AU113" s="200" t="s">
        <v>81</v>
      </c>
      <c r="AV113" s="200" t="s">
        <v>23</v>
      </c>
      <c r="AW113" s="200" t="s">
        <v>121</v>
      </c>
      <c r="AX113" s="200" t="s">
        <v>72</v>
      </c>
      <c r="AY113" s="200" t="s">
        <v>142</v>
      </c>
    </row>
    <row r="114" s="12" customFormat="true" ht="15.75" hidden="false" customHeight="true" outlineLevel="0" collapsed="false">
      <c r="B114" s="201"/>
      <c r="C114" s="202"/>
      <c r="D114" s="203" t="s">
        <v>183</v>
      </c>
      <c r="E114" s="202"/>
      <c r="F114" s="204" t="s">
        <v>222</v>
      </c>
      <c r="G114" s="202"/>
      <c r="H114" s="205" t="n">
        <v>12</v>
      </c>
      <c r="J114" s="202"/>
      <c r="K114" s="202"/>
      <c r="L114" s="206"/>
      <c r="M114" s="207"/>
      <c r="N114" s="202"/>
      <c r="O114" s="202"/>
      <c r="P114" s="202"/>
      <c r="Q114" s="202"/>
      <c r="R114" s="202"/>
      <c r="S114" s="202"/>
      <c r="T114" s="208"/>
      <c r="AT114" s="209" t="s">
        <v>183</v>
      </c>
      <c r="AU114" s="209" t="s">
        <v>81</v>
      </c>
      <c r="AV114" s="209" t="s">
        <v>81</v>
      </c>
      <c r="AW114" s="209" t="s">
        <v>121</v>
      </c>
      <c r="AX114" s="209" t="s">
        <v>72</v>
      </c>
      <c r="AY114" s="209" t="s">
        <v>142</v>
      </c>
    </row>
    <row r="115" s="12" customFormat="true" ht="15.75" hidden="false" customHeight="true" outlineLevel="0" collapsed="false">
      <c r="B115" s="210"/>
      <c r="C115" s="211"/>
      <c r="D115" s="203" t="s">
        <v>183</v>
      </c>
      <c r="E115" s="211"/>
      <c r="F115" s="212" t="s">
        <v>186</v>
      </c>
      <c r="G115" s="211"/>
      <c r="H115" s="213" t="n">
        <v>12</v>
      </c>
      <c r="J115" s="211"/>
      <c r="K115" s="211"/>
      <c r="L115" s="214"/>
      <c r="M115" s="215"/>
      <c r="N115" s="211"/>
      <c r="O115" s="211"/>
      <c r="P115" s="211"/>
      <c r="Q115" s="211"/>
      <c r="R115" s="211"/>
      <c r="S115" s="211"/>
      <c r="T115" s="216"/>
      <c r="AT115" s="217" t="s">
        <v>183</v>
      </c>
      <c r="AU115" s="217" t="s">
        <v>81</v>
      </c>
      <c r="AV115" s="217" t="s">
        <v>158</v>
      </c>
      <c r="AW115" s="217" t="s">
        <v>121</v>
      </c>
      <c r="AX115" s="217" t="s">
        <v>23</v>
      </c>
      <c r="AY115" s="217" t="s">
        <v>142</v>
      </c>
    </row>
    <row r="116" s="12" customFormat="true" ht="15.75" hidden="false" customHeight="true" outlineLevel="0" collapsed="false">
      <c r="B116" s="34"/>
      <c r="C116" s="177" t="s">
        <v>247</v>
      </c>
      <c r="D116" s="177" t="s">
        <v>145</v>
      </c>
      <c r="E116" s="178" t="s">
        <v>248</v>
      </c>
      <c r="F116" s="179" t="s">
        <v>249</v>
      </c>
      <c r="G116" s="180" t="s">
        <v>193</v>
      </c>
      <c r="H116" s="181" t="n">
        <v>4</v>
      </c>
      <c r="I116" s="182"/>
      <c r="J116" s="183" t="n">
        <f aca="false">ROUND($I$116*$H$116,2)</f>
        <v>0</v>
      </c>
      <c r="K116" s="179" t="s">
        <v>181</v>
      </c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58</v>
      </c>
      <c r="AT116" s="118" t="s">
        <v>145</v>
      </c>
      <c r="AU116" s="118" t="s">
        <v>81</v>
      </c>
      <c r="AY116" s="12" t="s">
        <v>142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58</v>
      </c>
      <c r="BM116" s="118" t="s">
        <v>250</v>
      </c>
    </row>
    <row r="117" s="12" customFormat="true" ht="15.75" hidden="false" customHeight="true" outlineLevel="0" collapsed="false">
      <c r="B117" s="193"/>
      <c r="C117" s="194"/>
      <c r="D117" s="195" t="s">
        <v>183</v>
      </c>
      <c r="E117" s="196"/>
      <c r="F117" s="196" t="s">
        <v>242</v>
      </c>
      <c r="G117" s="194"/>
      <c r="H117" s="194"/>
      <c r="J117" s="194"/>
      <c r="K117" s="194"/>
      <c r="L117" s="197"/>
      <c r="M117" s="198"/>
      <c r="N117" s="194"/>
      <c r="O117" s="194"/>
      <c r="P117" s="194"/>
      <c r="Q117" s="194"/>
      <c r="R117" s="194"/>
      <c r="S117" s="194"/>
      <c r="T117" s="199"/>
      <c r="AT117" s="200" t="s">
        <v>183</v>
      </c>
      <c r="AU117" s="200" t="s">
        <v>81</v>
      </c>
      <c r="AV117" s="200" t="s">
        <v>23</v>
      </c>
      <c r="AW117" s="200" t="s">
        <v>121</v>
      </c>
      <c r="AX117" s="200" t="s">
        <v>72</v>
      </c>
      <c r="AY117" s="200" t="s">
        <v>142</v>
      </c>
    </row>
    <row r="118" s="12" customFormat="true" ht="15.75" hidden="false" customHeight="true" outlineLevel="0" collapsed="false">
      <c r="B118" s="201"/>
      <c r="C118" s="202"/>
      <c r="D118" s="203" t="s">
        <v>183</v>
      </c>
      <c r="E118" s="202"/>
      <c r="F118" s="204" t="s">
        <v>158</v>
      </c>
      <c r="G118" s="202"/>
      <c r="H118" s="205" t="n">
        <v>4</v>
      </c>
      <c r="J118" s="202"/>
      <c r="K118" s="202"/>
      <c r="L118" s="206"/>
      <c r="M118" s="207"/>
      <c r="N118" s="202"/>
      <c r="O118" s="202"/>
      <c r="P118" s="202"/>
      <c r="Q118" s="202"/>
      <c r="R118" s="202"/>
      <c r="S118" s="202"/>
      <c r="T118" s="208"/>
      <c r="AT118" s="209" t="s">
        <v>183</v>
      </c>
      <c r="AU118" s="209" t="s">
        <v>81</v>
      </c>
      <c r="AV118" s="209" t="s">
        <v>81</v>
      </c>
      <c r="AW118" s="209" t="s">
        <v>121</v>
      </c>
      <c r="AX118" s="209" t="s">
        <v>72</v>
      </c>
      <c r="AY118" s="209" t="s">
        <v>142</v>
      </c>
    </row>
    <row r="119" s="12" customFormat="true" ht="15.75" hidden="false" customHeight="true" outlineLevel="0" collapsed="false">
      <c r="B119" s="210"/>
      <c r="C119" s="211"/>
      <c r="D119" s="203" t="s">
        <v>183</v>
      </c>
      <c r="E119" s="211"/>
      <c r="F119" s="212" t="s">
        <v>186</v>
      </c>
      <c r="G119" s="211"/>
      <c r="H119" s="213" t="n">
        <v>4</v>
      </c>
      <c r="J119" s="211"/>
      <c r="K119" s="211"/>
      <c r="L119" s="214"/>
      <c r="M119" s="215"/>
      <c r="N119" s="211"/>
      <c r="O119" s="211"/>
      <c r="P119" s="211"/>
      <c r="Q119" s="211"/>
      <c r="R119" s="211"/>
      <c r="S119" s="211"/>
      <c r="T119" s="216"/>
      <c r="AT119" s="217" t="s">
        <v>183</v>
      </c>
      <c r="AU119" s="217" t="s">
        <v>81</v>
      </c>
      <c r="AV119" s="217" t="s">
        <v>158</v>
      </c>
      <c r="AW119" s="217" t="s">
        <v>121</v>
      </c>
      <c r="AX119" s="217" t="s">
        <v>23</v>
      </c>
      <c r="AY119" s="217" t="s">
        <v>142</v>
      </c>
    </row>
    <row r="120" s="12" customFormat="true" ht="15.75" hidden="false" customHeight="true" outlineLevel="0" collapsed="false">
      <c r="B120" s="34"/>
      <c r="C120" s="177" t="s">
        <v>251</v>
      </c>
      <c r="D120" s="177" t="s">
        <v>145</v>
      </c>
      <c r="E120" s="178" t="s">
        <v>252</v>
      </c>
      <c r="F120" s="179" t="s">
        <v>253</v>
      </c>
      <c r="G120" s="180" t="s">
        <v>193</v>
      </c>
      <c r="H120" s="181" t="n">
        <v>31</v>
      </c>
      <c r="I120" s="182"/>
      <c r="J120" s="183" t="n">
        <f aca="false">ROUND($I$120*$H$120,2)</f>
        <v>0</v>
      </c>
      <c r="K120" s="179" t="s">
        <v>181</v>
      </c>
      <c r="L120" s="58"/>
      <c r="M120" s="184"/>
      <c r="N120" s="185" t="s">
        <v>43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58</v>
      </c>
      <c r="AT120" s="118" t="s">
        <v>145</v>
      </c>
      <c r="AU120" s="118" t="s">
        <v>81</v>
      </c>
      <c r="AY120" s="12" t="s">
        <v>142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58</v>
      </c>
      <c r="BM120" s="118" t="s">
        <v>254</v>
      </c>
    </row>
    <row r="121" s="12" customFormat="true" ht="15.75" hidden="false" customHeight="true" outlineLevel="0" collapsed="false">
      <c r="B121" s="193"/>
      <c r="C121" s="194"/>
      <c r="D121" s="195" t="s">
        <v>183</v>
      </c>
      <c r="E121" s="196"/>
      <c r="F121" s="196" t="s">
        <v>242</v>
      </c>
      <c r="G121" s="194"/>
      <c r="H121" s="194"/>
      <c r="J121" s="194"/>
      <c r="K121" s="194"/>
      <c r="L121" s="197"/>
      <c r="M121" s="198"/>
      <c r="N121" s="194"/>
      <c r="O121" s="194"/>
      <c r="P121" s="194"/>
      <c r="Q121" s="194"/>
      <c r="R121" s="194"/>
      <c r="S121" s="194"/>
      <c r="T121" s="199"/>
      <c r="AT121" s="200" t="s">
        <v>183</v>
      </c>
      <c r="AU121" s="200" t="s">
        <v>81</v>
      </c>
      <c r="AV121" s="200" t="s">
        <v>23</v>
      </c>
      <c r="AW121" s="200" t="s">
        <v>121</v>
      </c>
      <c r="AX121" s="200" t="s">
        <v>72</v>
      </c>
      <c r="AY121" s="200" t="s">
        <v>142</v>
      </c>
    </row>
    <row r="122" s="12" customFormat="true" ht="15.75" hidden="false" customHeight="true" outlineLevel="0" collapsed="false">
      <c r="B122" s="201"/>
      <c r="C122" s="202"/>
      <c r="D122" s="203" t="s">
        <v>183</v>
      </c>
      <c r="E122" s="202"/>
      <c r="F122" s="204" t="s">
        <v>195</v>
      </c>
      <c r="G122" s="202"/>
      <c r="H122" s="205" t="n">
        <v>31</v>
      </c>
      <c r="J122" s="202"/>
      <c r="K122" s="202"/>
      <c r="L122" s="206"/>
      <c r="M122" s="207"/>
      <c r="N122" s="202"/>
      <c r="O122" s="202"/>
      <c r="P122" s="202"/>
      <c r="Q122" s="202"/>
      <c r="R122" s="202"/>
      <c r="S122" s="202"/>
      <c r="T122" s="208"/>
      <c r="AT122" s="209" t="s">
        <v>183</v>
      </c>
      <c r="AU122" s="209" t="s">
        <v>81</v>
      </c>
      <c r="AV122" s="209" t="s">
        <v>81</v>
      </c>
      <c r="AW122" s="209" t="s">
        <v>121</v>
      </c>
      <c r="AX122" s="209" t="s">
        <v>72</v>
      </c>
      <c r="AY122" s="209" t="s">
        <v>142</v>
      </c>
    </row>
    <row r="123" s="12" customFormat="true" ht="15.75" hidden="false" customHeight="true" outlineLevel="0" collapsed="false">
      <c r="B123" s="210"/>
      <c r="C123" s="211"/>
      <c r="D123" s="203" t="s">
        <v>183</v>
      </c>
      <c r="E123" s="211"/>
      <c r="F123" s="212" t="s">
        <v>186</v>
      </c>
      <c r="G123" s="211"/>
      <c r="H123" s="213" t="n">
        <v>31</v>
      </c>
      <c r="J123" s="211"/>
      <c r="K123" s="211"/>
      <c r="L123" s="214"/>
      <c r="M123" s="215"/>
      <c r="N123" s="211"/>
      <c r="O123" s="211"/>
      <c r="P123" s="211"/>
      <c r="Q123" s="211"/>
      <c r="R123" s="211"/>
      <c r="S123" s="211"/>
      <c r="T123" s="216"/>
      <c r="AT123" s="217" t="s">
        <v>183</v>
      </c>
      <c r="AU123" s="217" t="s">
        <v>81</v>
      </c>
      <c r="AV123" s="217" t="s">
        <v>158</v>
      </c>
      <c r="AW123" s="217" t="s">
        <v>121</v>
      </c>
      <c r="AX123" s="217" t="s">
        <v>23</v>
      </c>
      <c r="AY123" s="217" t="s">
        <v>142</v>
      </c>
    </row>
    <row r="124" s="12" customFormat="true" ht="15.75" hidden="false" customHeight="true" outlineLevel="0" collapsed="false">
      <c r="B124" s="34"/>
      <c r="C124" s="177" t="s">
        <v>255</v>
      </c>
      <c r="D124" s="177" t="s">
        <v>145</v>
      </c>
      <c r="E124" s="178" t="s">
        <v>256</v>
      </c>
      <c r="F124" s="179" t="s">
        <v>257</v>
      </c>
      <c r="G124" s="180" t="s">
        <v>193</v>
      </c>
      <c r="H124" s="181" t="n">
        <v>12</v>
      </c>
      <c r="I124" s="182"/>
      <c r="J124" s="183" t="n">
        <f aca="false">ROUND($I$124*$H$124,2)</f>
        <v>0</v>
      </c>
      <c r="K124" s="179" t="s">
        <v>181</v>
      </c>
      <c r="L124" s="58"/>
      <c r="M124" s="184"/>
      <c r="N124" s="185" t="s">
        <v>43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58</v>
      </c>
      <c r="AT124" s="118" t="s">
        <v>145</v>
      </c>
      <c r="AU124" s="118" t="s">
        <v>81</v>
      </c>
      <c r="AY124" s="12" t="s">
        <v>142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58</v>
      </c>
      <c r="BM124" s="118" t="s">
        <v>258</v>
      </c>
    </row>
    <row r="125" s="12" customFormat="true" ht="15.75" hidden="false" customHeight="true" outlineLevel="0" collapsed="false">
      <c r="B125" s="193"/>
      <c r="C125" s="194"/>
      <c r="D125" s="195" t="s">
        <v>183</v>
      </c>
      <c r="E125" s="196"/>
      <c r="F125" s="196" t="s">
        <v>242</v>
      </c>
      <c r="G125" s="194"/>
      <c r="H125" s="194"/>
      <c r="J125" s="194"/>
      <c r="K125" s="194"/>
      <c r="L125" s="197"/>
      <c r="M125" s="198"/>
      <c r="N125" s="194"/>
      <c r="O125" s="194"/>
      <c r="P125" s="194"/>
      <c r="Q125" s="194"/>
      <c r="R125" s="194"/>
      <c r="S125" s="194"/>
      <c r="T125" s="199"/>
      <c r="AT125" s="200" t="s">
        <v>183</v>
      </c>
      <c r="AU125" s="200" t="s">
        <v>81</v>
      </c>
      <c r="AV125" s="200" t="s">
        <v>23</v>
      </c>
      <c r="AW125" s="200" t="s">
        <v>121</v>
      </c>
      <c r="AX125" s="200" t="s">
        <v>72</v>
      </c>
      <c r="AY125" s="200" t="s">
        <v>142</v>
      </c>
    </row>
    <row r="126" s="12" customFormat="true" ht="15.75" hidden="false" customHeight="true" outlineLevel="0" collapsed="false">
      <c r="B126" s="201"/>
      <c r="C126" s="202"/>
      <c r="D126" s="203" t="s">
        <v>183</v>
      </c>
      <c r="E126" s="202"/>
      <c r="F126" s="204" t="s">
        <v>222</v>
      </c>
      <c r="G126" s="202"/>
      <c r="H126" s="205" t="n">
        <v>12</v>
      </c>
      <c r="J126" s="202"/>
      <c r="K126" s="202"/>
      <c r="L126" s="206"/>
      <c r="M126" s="207"/>
      <c r="N126" s="202"/>
      <c r="O126" s="202"/>
      <c r="P126" s="202"/>
      <c r="Q126" s="202"/>
      <c r="R126" s="202"/>
      <c r="S126" s="202"/>
      <c r="T126" s="208"/>
      <c r="AT126" s="209" t="s">
        <v>183</v>
      </c>
      <c r="AU126" s="209" t="s">
        <v>81</v>
      </c>
      <c r="AV126" s="209" t="s">
        <v>81</v>
      </c>
      <c r="AW126" s="209" t="s">
        <v>121</v>
      </c>
      <c r="AX126" s="209" t="s">
        <v>72</v>
      </c>
      <c r="AY126" s="209" t="s">
        <v>142</v>
      </c>
    </row>
    <row r="127" s="12" customFormat="true" ht="15.75" hidden="false" customHeight="true" outlineLevel="0" collapsed="false">
      <c r="B127" s="210"/>
      <c r="C127" s="211"/>
      <c r="D127" s="203" t="s">
        <v>183</v>
      </c>
      <c r="E127" s="211"/>
      <c r="F127" s="212" t="s">
        <v>186</v>
      </c>
      <c r="G127" s="211"/>
      <c r="H127" s="213" t="n">
        <v>12</v>
      </c>
      <c r="J127" s="211"/>
      <c r="K127" s="211"/>
      <c r="L127" s="214"/>
      <c r="M127" s="215"/>
      <c r="N127" s="211"/>
      <c r="O127" s="211"/>
      <c r="P127" s="211"/>
      <c r="Q127" s="211"/>
      <c r="R127" s="211"/>
      <c r="S127" s="211"/>
      <c r="T127" s="216"/>
      <c r="AT127" s="217" t="s">
        <v>183</v>
      </c>
      <c r="AU127" s="217" t="s">
        <v>81</v>
      </c>
      <c r="AV127" s="217" t="s">
        <v>158</v>
      </c>
      <c r="AW127" s="217" t="s">
        <v>121</v>
      </c>
      <c r="AX127" s="217" t="s">
        <v>23</v>
      </c>
      <c r="AY127" s="217" t="s">
        <v>142</v>
      </c>
    </row>
    <row r="128" s="12" customFormat="true" ht="15.75" hidden="false" customHeight="true" outlineLevel="0" collapsed="false">
      <c r="B128" s="34"/>
      <c r="C128" s="177" t="s">
        <v>9</v>
      </c>
      <c r="D128" s="177" t="s">
        <v>145</v>
      </c>
      <c r="E128" s="178" t="s">
        <v>259</v>
      </c>
      <c r="F128" s="179" t="s">
        <v>260</v>
      </c>
      <c r="G128" s="180" t="s">
        <v>193</v>
      </c>
      <c r="H128" s="181" t="n">
        <v>4</v>
      </c>
      <c r="I128" s="182"/>
      <c r="J128" s="183" t="n">
        <f aca="false">ROUND($I$128*$H$128,2)</f>
        <v>0</v>
      </c>
      <c r="K128" s="179" t="s">
        <v>181</v>
      </c>
      <c r="L128" s="58"/>
      <c r="M128" s="184"/>
      <c r="N128" s="185" t="s">
        <v>43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58</v>
      </c>
      <c r="AT128" s="118" t="s">
        <v>145</v>
      </c>
      <c r="AU128" s="118" t="s">
        <v>81</v>
      </c>
      <c r="AY128" s="12" t="s">
        <v>142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58</v>
      </c>
      <c r="BM128" s="118" t="s">
        <v>261</v>
      </c>
    </row>
    <row r="129" s="12" customFormat="true" ht="15.75" hidden="false" customHeight="true" outlineLevel="0" collapsed="false">
      <c r="B129" s="193"/>
      <c r="C129" s="194"/>
      <c r="D129" s="195" t="s">
        <v>183</v>
      </c>
      <c r="E129" s="196"/>
      <c r="F129" s="196" t="s">
        <v>242</v>
      </c>
      <c r="G129" s="194"/>
      <c r="H129" s="194"/>
      <c r="J129" s="194"/>
      <c r="K129" s="194"/>
      <c r="L129" s="197"/>
      <c r="M129" s="198"/>
      <c r="N129" s="194"/>
      <c r="O129" s="194"/>
      <c r="P129" s="194"/>
      <c r="Q129" s="194"/>
      <c r="R129" s="194"/>
      <c r="S129" s="194"/>
      <c r="T129" s="199"/>
      <c r="AT129" s="200" t="s">
        <v>183</v>
      </c>
      <c r="AU129" s="200" t="s">
        <v>81</v>
      </c>
      <c r="AV129" s="200" t="s">
        <v>23</v>
      </c>
      <c r="AW129" s="200" t="s">
        <v>121</v>
      </c>
      <c r="AX129" s="200" t="s">
        <v>72</v>
      </c>
      <c r="AY129" s="200" t="s">
        <v>142</v>
      </c>
    </row>
    <row r="130" s="12" customFormat="true" ht="15.75" hidden="false" customHeight="true" outlineLevel="0" collapsed="false">
      <c r="B130" s="201"/>
      <c r="C130" s="202"/>
      <c r="D130" s="203" t="s">
        <v>183</v>
      </c>
      <c r="E130" s="202"/>
      <c r="F130" s="204" t="s">
        <v>158</v>
      </c>
      <c r="G130" s="202"/>
      <c r="H130" s="205" t="n">
        <v>4</v>
      </c>
      <c r="J130" s="202"/>
      <c r="K130" s="202"/>
      <c r="L130" s="206"/>
      <c r="M130" s="207"/>
      <c r="N130" s="202"/>
      <c r="O130" s="202"/>
      <c r="P130" s="202"/>
      <c r="Q130" s="202"/>
      <c r="R130" s="202"/>
      <c r="S130" s="202"/>
      <c r="T130" s="208"/>
      <c r="AT130" s="209" t="s">
        <v>183</v>
      </c>
      <c r="AU130" s="209" t="s">
        <v>81</v>
      </c>
      <c r="AV130" s="209" t="s">
        <v>81</v>
      </c>
      <c r="AW130" s="209" t="s">
        <v>121</v>
      </c>
      <c r="AX130" s="209" t="s">
        <v>72</v>
      </c>
      <c r="AY130" s="209" t="s">
        <v>142</v>
      </c>
    </row>
    <row r="131" s="12" customFormat="true" ht="15.75" hidden="false" customHeight="true" outlineLevel="0" collapsed="false">
      <c r="B131" s="210"/>
      <c r="C131" s="211"/>
      <c r="D131" s="203" t="s">
        <v>183</v>
      </c>
      <c r="E131" s="211"/>
      <c r="F131" s="212" t="s">
        <v>186</v>
      </c>
      <c r="G131" s="211"/>
      <c r="H131" s="213" t="n">
        <v>4</v>
      </c>
      <c r="J131" s="211"/>
      <c r="K131" s="211"/>
      <c r="L131" s="214"/>
      <c r="M131" s="215"/>
      <c r="N131" s="211"/>
      <c r="O131" s="211"/>
      <c r="P131" s="211"/>
      <c r="Q131" s="211"/>
      <c r="R131" s="211"/>
      <c r="S131" s="211"/>
      <c r="T131" s="216"/>
      <c r="AT131" s="217" t="s">
        <v>183</v>
      </c>
      <c r="AU131" s="217" t="s">
        <v>81</v>
      </c>
      <c r="AV131" s="217" t="s">
        <v>158</v>
      </c>
      <c r="AW131" s="217" t="s">
        <v>121</v>
      </c>
      <c r="AX131" s="217" t="s">
        <v>23</v>
      </c>
      <c r="AY131" s="217" t="s">
        <v>142</v>
      </c>
    </row>
    <row r="132" s="12" customFormat="true" ht="15.75" hidden="false" customHeight="true" outlineLevel="0" collapsed="false">
      <c r="B132" s="34"/>
      <c r="C132" s="177" t="s">
        <v>262</v>
      </c>
      <c r="D132" s="177" t="s">
        <v>145</v>
      </c>
      <c r="E132" s="178" t="s">
        <v>263</v>
      </c>
      <c r="F132" s="179" t="s">
        <v>264</v>
      </c>
      <c r="G132" s="180" t="s">
        <v>177</v>
      </c>
      <c r="H132" s="181" t="n">
        <v>41</v>
      </c>
      <c r="I132" s="182"/>
      <c r="J132" s="183" t="n">
        <f aca="false">ROUND($I$132*$H$132,2)</f>
        <v>0</v>
      </c>
      <c r="K132" s="179" t="s">
        <v>181</v>
      </c>
      <c r="L132" s="58"/>
      <c r="M132" s="184"/>
      <c r="N132" s="185" t="s">
        <v>43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58</v>
      </c>
      <c r="AT132" s="118" t="s">
        <v>145</v>
      </c>
      <c r="AU132" s="118" t="s">
        <v>81</v>
      </c>
      <c r="AY132" s="12" t="s">
        <v>142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58</v>
      </c>
      <c r="BM132" s="118" t="s">
        <v>265</v>
      </c>
    </row>
    <row r="133" s="12" customFormat="true" ht="15.75" hidden="false" customHeight="true" outlineLevel="0" collapsed="false">
      <c r="B133" s="34"/>
      <c r="C133" s="180" t="s">
        <v>266</v>
      </c>
      <c r="D133" s="180" t="s">
        <v>145</v>
      </c>
      <c r="E133" s="178" t="s">
        <v>267</v>
      </c>
      <c r="F133" s="179" t="s">
        <v>268</v>
      </c>
      <c r="G133" s="180" t="s">
        <v>225</v>
      </c>
      <c r="H133" s="181" t="n">
        <v>983</v>
      </c>
      <c r="I133" s="182"/>
      <c r="J133" s="183" t="n">
        <f aca="false">ROUND($I$133*$H$133,2)</f>
        <v>0</v>
      </c>
      <c r="K133" s="179" t="s">
        <v>181</v>
      </c>
      <c r="L133" s="58"/>
      <c r="M133" s="184"/>
      <c r="N133" s="185" t="s">
        <v>43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58</v>
      </c>
      <c r="AT133" s="118" t="s">
        <v>145</v>
      </c>
      <c r="AU133" s="118" t="s">
        <v>81</v>
      </c>
      <c r="AY133" s="118" t="s">
        <v>14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58</v>
      </c>
      <c r="BM133" s="118" t="s">
        <v>269</v>
      </c>
    </row>
    <row r="134" s="12" customFormat="true" ht="15.75" hidden="false" customHeight="true" outlineLevel="0" collapsed="false">
      <c r="B134" s="193"/>
      <c r="C134" s="194"/>
      <c r="D134" s="195" t="s">
        <v>183</v>
      </c>
      <c r="E134" s="196"/>
      <c r="F134" s="196" t="s">
        <v>270</v>
      </c>
      <c r="G134" s="194"/>
      <c r="H134" s="194"/>
      <c r="J134" s="194"/>
      <c r="K134" s="194"/>
      <c r="L134" s="197"/>
      <c r="M134" s="198"/>
      <c r="N134" s="194"/>
      <c r="O134" s="194"/>
      <c r="P134" s="194"/>
      <c r="Q134" s="194"/>
      <c r="R134" s="194"/>
      <c r="S134" s="194"/>
      <c r="T134" s="199"/>
      <c r="AT134" s="200" t="s">
        <v>183</v>
      </c>
      <c r="AU134" s="200" t="s">
        <v>81</v>
      </c>
      <c r="AV134" s="200" t="s">
        <v>23</v>
      </c>
      <c r="AW134" s="200" t="s">
        <v>121</v>
      </c>
      <c r="AX134" s="200" t="s">
        <v>72</v>
      </c>
      <c r="AY134" s="200" t="s">
        <v>142</v>
      </c>
    </row>
    <row r="135" s="12" customFormat="true" ht="15.75" hidden="false" customHeight="true" outlineLevel="0" collapsed="false">
      <c r="B135" s="201"/>
      <c r="C135" s="202"/>
      <c r="D135" s="203" t="s">
        <v>183</v>
      </c>
      <c r="E135" s="202"/>
      <c r="F135" s="204" t="s">
        <v>271</v>
      </c>
      <c r="G135" s="202"/>
      <c r="H135" s="205" t="n">
        <v>983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83</v>
      </c>
      <c r="AU135" s="209" t="s">
        <v>81</v>
      </c>
      <c r="AV135" s="209" t="s">
        <v>81</v>
      </c>
      <c r="AW135" s="209" t="s">
        <v>121</v>
      </c>
      <c r="AX135" s="209" t="s">
        <v>72</v>
      </c>
      <c r="AY135" s="209" t="s">
        <v>142</v>
      </c>
    </row>
    <row r="136" s="12" customFormat="true" ht="15.75" hidden="false" customHeight="true" outlineLevel="0" collapsed="false">
      <c r="B136" s="210"/>
      <c r="C136" s="211"/>
      <c r="D136" s="203" t="s">
        <v>183</v>
      </c>
      <c r="E136" s="211"/>
      <c r="F136" s="212" t="s">
        <v>186</v>
      </c>
      <c r="G136" s="211"/>
      <c r="H136" s="213" t="n">
        <v>983</v>
      </c>
      <c r="J136" s="211"/>
      <c r="K136" s="211"/>
      <c r="L136" s="214"/>
      <c r="M136" s="215"/>
      <c r="N136" s="211"/>
      <c r="O136" s="211"/>
      <c r="P136" s="211"/>
      <c r="Q136" s="211"/>
      <c r="R136" s="211"/>
      <c r="S136" s="211"/>
      <c r="T136" s="216"/>
      <c r="AT136" s="217" t="s">
        <v>183</v>
      </c>
      <c r="AU136" s="217" t="s">
        <v>81</v>
      </c>
      <c r="AV136" s="217" t="s">
        <v>158</v>
      </c>
      <c r="AW136" s="217" t="s">
        <v>121</v>
      </c>
      <c r="AX136" s="217" t="s">
        <v>23</v>
      </c>
      <c r="AY136" s="217" t="s">
        <v>142</v>
      </c>
    </row>
    <row r="137" s="12" customFormat="true" ht="15.75" hidden="false" customHeight="true" outlineLevel="0" collapsed="false">
      <c r="B137" s="34"/>
      <c r="C137" s="177" t="s">
        <v>272</v>
      </c>
      <c r="D137" s="177" t="s">
        <v>145</v>
      </c>
      <c r="E137" s="178" t="s">
        <v>273</v>
      </c>
      <c r="F137" s="179" t="s">
        <v>274</v>
      </c>
      <c r="G137" s="180" t="s">
        <v>225</v>
      </c>
      <c r="H137" s="181" t="n">
        <v>983</v>
      </c>
      <c r="I137" s="182"/>
      <c r="J137" s="183" t="n">
        <f aca="false">ROUND($I$137*$H$137,2)</f>
        <v>0</v>
      </c>
      <c r="K137" s="179" t="s">
        <v>181</v>
      </c>
      <c r="L137" s="58"/>
      <c r="M137" s="184"/>
      <c r="N137" s="185" t="s">
        <v>43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58</v>
      </c>
      <c r="AT137" s="118" t="s">
        <v>145</v>
      </c>
      <c r="AU137" s="118" t="s">
        <v>81</v>
      </c>
      <c r="AY137" s="12" t="s">
        <v>142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58</v>
      </c>
      <c r="BM137" s="118" t="s">
        <v>275</v>
      </c>
    </row>
    <row r="138" s="12" customFormat="true" ht="15.75" hidden="false" customHeight="true" outlineLevel="0" collapsed="false">
      <c r="B138" s="193"/>
      <c r="C138" s="194"/>
      <c r="D138" s="195" t="s">
        <v>183</v>
      </c>
      <c r="E138" s="196"/>
      <c r="F138" s="196" t="s">
        <v>276</v>
      </c>
      <c r="G138" s="194"/>
      <c r="H138" s="194"/>
      <c r="J138" s="194"/>
      <c r="K138" s="194"/>
      <c r="L138" s="197"/>
      <c r="M138" s="198"/>
      <c r="N138" s="194"/>
      <c r="O138" s="194"/>
      <c r="P138" s="194"/>
      <c r="Q138" s="194"/>
      <c r="R138" s="194"/>
      <c r="S138" s="194"/>
      <c r="T138" s="199"/>
      <c r="AT138" s="200" t="s">
        <v>183</v>
      </c>
      <c r="AU138" s="200" t="s">
        <v>81</v>
      </c>
      <c r="AV138" s="200" t="s">
        <v>23</v>
      </c>
      <c r="AW138" s="200" t="s">
        <v>121</v>
      </c>
      <c r="AX138" s="200" t="s">
        <v>72</v>
      </c>
      <c r="AY138" s="200" t="s">
        <v>142</v>
      </c>
    </row>
    <row r="139" s="12" customFormat="true" ht="15.75" hidden="false" customHeight="true" outlineLevel="0" collapsed="false">
      <c r="B139" s="201"/>
      <c r="C139" s="202"/>
      <c r="D139" s="203" t="s">
        <v>183</v>
      </c>
      <c r="E139" s="202"/>
      <c r="F139" s="204" t="s">
        <v>271</v>
      </c>
      <c r="G139" s="202"/>
      <c r="H139" s="205" t="n">
        <v>983</v>
      </c>
      <c r="J139" s="202"/>
      <c r="K139" s="202"/>
      <c r="L139" s="206"/>
      <c r="M139" s="207"/>
      <c r="N139" s="202"/>
      <c r="O139" s="202"/>
      <c r="P139" s="202"/>
      <c r="Q139" s="202"/>
      <c r="R139" s="202"/>
      <c r="S139" s="202"/>
      <c r="T139" s="208"/>
      <c r="AT139" s="209" t="s">
        <v>183</v>
      </c>
      <c r="AU139" s="209" t="s">
        <v>81</v>
      </c>
      <c r="AV139" s="209" t="s">
        <v>81</v>
      </c>
      <c r="AW139" s="209" t="s">
        <v>121</v>
      </c>
      <c r="AX139" s="209" t="s">
        <v>72</v>
      </c>
      <c r="AY139" s="209" t="s">
        <v>142</v>
      </c>
    </row>
    <row r="140" s="12" customFormat="true" ht="15.75" hidden="false" customHeight="true" outlineLevel="0" collapsed="false">
      <c r="B140" s="210"/>
      <c r="C140" s="211"/>
      <c r="D140" s="203" t="s">
        <v>183</v>
      </c>
      <c r="E140" s="211"/>
      <c r="F140" s="212" t="s">
        <v>186</v>
      </c>
      <c r="G140" s="211"/>
      <c r="H140" s="213" t="n">
        <v>983</v>
      </c>
      <c r="J140" s="211"/>
      <c r="K140" s="211"/>
      <c r="L140" s="214"/>
      <c r="M140" s="215"/>
      <c r="N140" s="211"/>
      <c r="O140" s="211"/>
      <c r="P140" s="211"/>
      <c r="Q140" s="211"/>
      <c r="R140" s="211"/>
      <c r="S140" s="211"/>
      <c r="T140" s="216"/>
      <c r="AT140" s="217" t="s">
        <v>183</v>
      </c>
      <c r="AU140" s="217" t="s">
        <v>81</v>
      </c>
      <c r="AV140" s="217" t="s">
        <v>158</v>
      </c>
      <c r="AW140" s="217" t="s">
        <v>121</v>
      </c>
      <c r="AX140" s="217" t="s">
        <v>23</v>
      </c>
      <c r="AY140" s="217" t="s">
        <v>142</v>
      </c>
    </row>
    <row r="141" s="12" customFormat="true" ht="15.75" hidden="false" customHeight="true" outlineLevel="0" collapsed="false">
      <c r="B141" s="34"/>
      <c r="C141" s="177" t="s">
        <v>277</v>
      </c>
      <c r="D141" s="177" t="s">
        <v>145</v>
      </c>
      <c r="E141" s="178" t="s">
        <v>278</v>
      </c>
      <c r="F141" s="179" t="s">
        <v>279</v>
      </c>
      <c r="G141" s="180" t="s">
        <v>193</v>
      </c>
      <c r="H141" s="181" t="n">
        <v>31</v>
      </c>
      <c r="I141" s="182"/>
      <c r="J141" s="183" t="n">
        <f aca="false">ROUND($I$141*$H$141,2)</f>
        <v>0</v>
      </c>
      <c r="K141" s="179" t="s">
        <v>181</v>
      </c>
      <c r="L141" s="58"/>
      <c r="M141" s="184"/>
      <c r="N141" s="185" t="s">
        <v>43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58</v>
      </c>
      <c r="AT141" s="118" t="s">
        <v>145</v>
      </c>
      <c r="AU141" s="118" t="s">
        <v>81</v>
      </c>
      <c r="AY141" s="12" t="s">
        <v>142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58</v>
      </c>
      <c r="BM141" s="118" t="s">
        <v>280</v>
      </c>
    </row>
    <row r="142" s="12" customFormat="true" ht="15.75" hidden="false" customHeight="true" outlineLevel="0" collapsed="false">
      <c r="B142" s="193"/>
      <c r="C142" s="194"/>
      <c r="D142" s="195" t="s">
        <v>183</v>
      </c>
      <c r="E142" s="196"/>
      <c r="F142" s="196" t="s">
        <v>281</v>
      </c>
      <c r="G142" s="194"/>
      <c r="H142" s="194"/>
      <c r="J142" s="194"/>
      <c r="K142" s="194"/>
      <c r="L142" s="197"/>
      <c r="M142" s="198"/>
      <c r="N142" s="194"/>
      <c r="O142" s="194"/>
      <c r="P142" s="194"/>
      <c r="Q142" s="194"/>
      <c r="R142" s="194"/>
      <c r="S142" s="194"/>
      <c r="T142" s="199"/>
      <c r="AT142" s="200" t="s">
        <v>183</v>
      </c>
      <c r="AU142" s="200" t="s">
        <v>81</v>
      </c>
      <c r="AV142" s="200" t="s">
        <v>23</v>
      </c>
      <c r="AW142" s="200" t="s">
        <v>121</v>
      </c>
      <c r="AX142" s="200" t="s">
        <v>72</v>
      </c>
      <c r="AY142" s="200" t="s">
        <v>142</v>
      </c>
    </row>
    <row r="143" s="12" customFormat="true" ht="15.75" hidden="false" customHeight="true" outlineLevel="0" collapsed="false">
      <c r="B143" s="201"/>
      <c r="C143" s="202"/>
      <c r="D143" s="203" t="s">
        <v>183</v>
      </c>
      <c r="E143" s="202"/>
      <c r="F143" s="204" t="s">
        <v>195</v>
      </c>
      <c r="G143" s="202"/>
      <c r="H143" s="205" t="n">
        <v>31</v>
      </c>
      <c r="J143" s="202"/>
      <c r="K143" s="202"/>
      <c r="L143" s="206"/>
      <c r="M143" s="207"/>
      <c r="N143" s="202"/>
      <c r="O143" s="202"/>
      <c r="P143" s="202"/>
      <c r="Q143" s="202"/>
      <c r="R143" s="202"/>
      <c r="S143" s="202"/>
      <c r="T143" s="208"/>
      <c r="AT143" s="209" t="s">
        <v>183</v>
      </c>
      <c r="AU143" s="209" t="s">
        <v>81</v>
      </c>
      <c r="AV143" s="209" t="s">
        <v>81</v>
      </c>
      <c r="AW143" s="209" t="s">
        <v>121</v>
      </c>
      <c r="AX143" s="209" t="s">
        <v>72</v>
      </c>
      <c r="AY143" s="209" t="s">
        <v>142</v>
      </c>
    </row>
    <row r="144" s="12" customFormat="true" ht="15.75" hidden="false" customHeight="true" outlineLevel="0" collapsed="false">
      <c r="B144" s="210"/>
      <c r="C144" s="211"/>
      <c r="D144" s="203" t="s">
        <v>183</v>
      </c>
      <c r="E144" s="211"/>
      <c r="F144" s="212" t="s">
        <v>186</v>
      </c>
      <c r="G144" s="211"/>
      <c r="H144" s="213" t="n">
        <v>31</v>
      </c>
      <c r="J144" s="211"/>
      <c r="K144" s="211"/>
      <c r="L144" s="214"/>
      <c r="M144" s="215"/>
      <c r="N144" s="211"/>
      <c r="O144" s="211"/>
      <c r="P144" s="211"/>
      <c r="Q144" s="211"/>
      <c r="R144" s="211"/>
      <c r="S144" s="211"/>
      <c r="T144" s="216"/>
      <c r="AT144" s="217" t="s">
        <v>183</v>
      </c>
      <c r="AU144" s="217" t="s">
        <v>81</v>
      </c>
      <c r="AV144" s="217" t="s">
        <v>158</v>
      </c>
      <c r="AW144" s="217" t="s">
        <v>121</v>
      </c>
      <c r="AX144" s="217" t="s">
        <v>23</v>
      </c>
      <c r="AY144" s="217" t="s">
        <v>142</v>
      </c>
    </row>
    <row r="145" s="12" customFormat="true" ht="15.75" hidden="false" customHeight="true" outlineLevel="0" collapsed="false">
      <c r="B145" s="34"/>
      <c r="C145" s="177" t="s">
        <v>282</v>
      </c>
      <c r="D145" s="177" t="s">
        <v>145</v>
      </c>
      <c r="E145" s="178" t="s">
        <v>283</v>
      </c>
      <c r="F145" s="179" t="s">
        <v>284</v>
      </c>
      <c r="G145" s="180" t="s">
        <v>193</v>
      </c>
      <c r="H145" s="181" t="n">
        <v>12</v>
      </c>
      <c r="I145" s="182"/>
      <c r="J145" s="183" t="n">
        <f aca="false">ROUND($I$145*$H$145,2)</f>
        <v>0</v>
      </c>
      <c r="K145" s="179" t="s">
        <v>181</v>
      </c>
      <c r="L145" s="58"/>
      <c r="M145" s="184"/>
      <c r="N145" s="185" t="s">
        <v>43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58</v>
      </c>
      <c r="AT145" s="118" t="s">
        <v>145</v>
      </c>
      <c r="AU145" s="118" t="s">
        <v>81</v>
      </c>
      <c r="AY145" s="12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58</v>
      </c>
      <c r="BM145" s="118" t="s">
        <v>285</v>
      </c>
    </row>
    <row r="146" s="12" customFormat="true" ht="15.75" hidden="false" customHeight="true" outlineLevel="0" collapsed="false">
      <c r="B146" s="193"/>
      <c r="C146" s="194"/>
      <c r="D146" s="195" t="s">
        <v>183</v>
      </c>
      <c r="E146" s="196"/>
      <c r="F146" s="196" t="s">
        <v>281</v>
      </c>
      <c r="G146" s="194"/>
      <c r="H146" s="194"/>
      <c r="J146" s="194"/>
      <c r="K146" s="194"/>
      <c r="L146" s="197"/>
      <c r="M146" s="198"/>
      <c r="N146" s="194"/>
      <c r="O146" s="194"/>
      <c r="P146" s="194"/>
      <c r="Q146" s="194"/>
      <c r="R146" s="194"/>
      <c r="S146" s="194"/>
      <c r="T146" s="199"/>
      <c r="AT146" s="200" t="s">
        <v>183</v>
      </c>
      <c r="AU146" s="200" t="s">
        <v>81</v>
      </c>
      <c r="AV146" s="200" t="s">
        <v>23</v>
      </c>
      <c r="AW146" s="200" t="s">
        <v>121</v>
      </c>
      <c r="AX146" s="200" t="s">
        <v>72</v>
      </c>
      <c r="AY146" s="200" t="s">
        <v>142</v>
      </c>
    </row>
    <row r="147" s="12" customFormat="true" ht="15.75" hidden="false" customHeight="true" outlineLevel="0" collapsed="false">
      <c r="B147" s="201"/>
      <c r="C147" s="202"/>
      <c r="D147" s="203" t="s">
        <v>183</v>
      </c>
      <c r="E147" s="202"/>
      <c r="F147" s="204" t="s">
        <v>222</v>
      </c>
      <c r="G147" s="202"/>
      <c r="H147" s="205" t="n">
        <v>12</v>
      </c>
      <c r="J147" s="202"/>
      <c r="K147" s="202"/>
      <c r="L147" s="206"/>
      <c r="M147" s="207"/>
      <c r="N147" s="202"/>
      <c r="O147" s="202"/>
      <c r="P147" s="202"/>
      <c r="Q147" s="202"/>
      <c r="R147" s="202"/>
      <c r="S147" s="202"/>
      <c r="T147" s="208"/>
      <c r="AT147" s="209" t="s">
        <v>183</v>
      </c>
      <c r="AU147" s="209" t="s">
        <v>81</v>
      </c>
      <c r="AV147" s="209" t="s">
        <v>81</v>
      </c>
      <c r="AW147" s="209" t="s">
        <v>121</v>
      </c>
      <c r="AX147" s="209" t="s">
        <v>72</v>
      </c>
      <c r="AY147" s="209" t="s">
        <v>142</v>
      </c>
    </row>
    <row r="148" s="12" customFormat="true" ht="15.75" hidden="false" customHeight="true" outlineLevel="0" collapsed="false">
      <c r="B148" s="210"/>
      <c r="C148" s="211"/>
      <c r="D148" s="203" t="s">
        <v>183</v>
      </c>
      <c r="E148" s="211"/>
      <c r="F148" s="212" t="s">
        <v>186</v>
      </c>
      <c r="G148" s="211"/>
      <c r="H148" s="213" t="n">
        <v>12</v>
      </c>
      <c r="J148" s="211"/>
      <c r="K148" s="211"/>
      <c r="L148" s="214"/>
      <c r="M148" s="215"/>
      <c r="N148" s="211"/>
      <c r="O148" s="211"/>
      <c r="P148" s="211"/>
      <c r="Q148" s="211"/>
      <c r="R148" s="211"/>
      <c r="S148" s="211"/>
      <c r="T148" s="216"/>
      <c r="AT148" s="217" t="s">
        <v>183</v>
      </c>
      <c r="AU148" s="217" t="s">
        <v>81</v>
      </c>
      <c r="AV148" s="217" t="s">
        <v>158</v>
      </c>
      <c r="AW148" s="217" t="s">
        <v>121</v>
      </c>
      <c r="AX148" s="217" t="s">
        <v>23</v>
      </c>
      <c r="AY148" s="217" t="s">
        <v>142</v>
      </c>
    </row>
    <row r="149" s="12" customFormat="true" ht="15.75" hidden="false" customHeight="true" outlineLevel="0" collapsed="false">
      <c r="B149" s="34"/>
      <c r="C149" s="177" t="s">
        <v>286</v>
      </c>
      <c r="D149" s="177" t="s">
        <v>145</v>
      </c>
      <c r="E149" s="178" t="s">
        <v>287</v>
      </c>
      <c r="F149" s="179" t="s">
        <v>288</v>
      </c>
      <c r="G149" s="180" t="s">
        <v>193</v>
      </c>
      <c r="H149" s="181" t="n">
        <v>4</v>
      </c>
      <c r="I149" s="182"/>
      <c r="J149" s="183" t="n">
        <f aca="false">ROUND($I$149*$H$149,2)</f>
        <v>0</v>
      </c>
      <c r="K149" s="179" t="s">
        <v>181</v>
      </c>
      <c r="L149" s="58"/>
      <c r="M149" s="184"/>
      <c r="N149" s="185" t="s">
        <v>43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58</v>
      </c>
      <c r="AT149" s="118" t="s">
        <v>145</v>
      </c>
      <c r="AU149" s="118" t="s">
        <v>81</v>
      </c>
      <c r="AY149" s="12" t="s">
        <v>14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58</v>
      </c>
      <c r="BM149" s="118" t="s">
        <v>289</v>
      </c>
    </row>
    <row r="150" s="12" customFormat="true" ht="15.75" hidden="false" customHeight="true" outlineLevel="0" collapsed="false">
      <c r="B150" s="193"/>
      <c r="C150" s="194"/>
      <c r="D150" s="195" t="s">
        <v>183</v>
      </c>
      <c r="E150" s="196"/>
      <c r="F150" s="196" t="s">
        <v>281</v>
      </c>
      <c r="G150" s="194"/>
      <c r="H150" s="194"/>
      <c r="J150" s="194"/>
      <c r="K150" s="194"/>
      <c r="L150" s="197"/>
      <c r="M150" s="198"/>
      <c r="N150" s="194"/>
      <c r="O150" s="194"/>
      <c r="P150" s="194"/>
      <c r="Q150" s="194"/>
      <c r="R150" s="194"/>
      <c r="S150" s="194"/>
      <c r="T150" s="199"/>
      <c r="AT150" s="200" t="s">
        <v>183</v>
      </c>
      <c r="AU150" s="200" t="s">
        <v>81</v>
      </c>
      <c r="AV150" s="200" t="s">
        <v>23</v>
      </c>
      <c r="AW150" s="200" t="s">
        <v>121</v>
      </c>
      <c r="AX150" s="200" t="s">
        <v>72</v>
      </c>
      <c r="AY150" s="200" t="s">
        <v>142</v>
      </c>
    </row>
    <row r="151" s="12" customFormat="true" ht="15.75" hidden="false" customHeight="true" outlineLevel="0" collapsed="false">
      <c r="B151" s="201"/>
      <c r="C151" s="202"/>
      <c r="D151" s="203" t="s">
        <v>183</v>
      </c>
      <c r="E151" s="202"/>
      <c r="F151" s="204" t="s">
        <v>158</v>
      </c>
      <c r="G151" s="202"/>
      <c r="H151" s="205" t="n">
        <v>4</v>
      </c>
      <c r="J151" s="202"/>
      <c r="K151" s="202"/>
      <c r="L151" s="206"/>
      <c r="M151" s="207"/>
      <c r="N151" s="202"/>
      <c r="O151" s="202"/>
      <c r="P151" s="202"/>
      <c r="Q151" s="202"/>
      <c r="R151" s="202"/>
      <c r="S151" s="202"/>
      <c r="T151" s="208"/>
      <c r="AT151" s="209" t="s">
        <v>183</v>
      </c>
      <c r="AU151" s="209" t="s">
        <v>81</v>
      </c>
      <c r="AV151" s="209" t="s">
        <v>81</v>
      </c>
      <c r="AW151" s="209" t="s">
        <v>121</v>
      </c>
      <c r="AX151" s="209" t="s">
        <v>72</v>
      </c>
      <c r="AY151" s="209" t="s">
        <v>142</v>
      </c>
    </row>
    <row r="152" s="12" customFormat="true" ht="15.75" hidden="false" customHeight="true" outlineLevel="0" collapsed="false">
      <c r="B152" s="210"/>
      <c r="C152" s="211"/>
      <c r="D152" s="203" t="s">
        <v>183</v>
      </c>
      <c r="E152" s="211"/>
      <c r="F152" s="212" t="s">
        <v>186</v>
      </c>
      <c r="G152" s="211"/>
      <c r="H152" s="213" t="n">
        <v>4</v>
      </c>
      <c r="J152" s="211"/>
      <c r="K152" s="211"/>
      <c r="L152" s="214"/>
      <c r="M152" s="215"/>
      <c r="N152" s="211"/>
      <c r="O152" s="211"/>
      <c r="P152" s="211"/>
      <c r="Q152" s="211"/>
      <c r="R152" s="211"/>
      <c r="S152" s="211"/>
      <c r="T152" s="216"/>
      <c r="AT152" s="217" t="s">
        <v>183</v>
      </c>
      <c r="AU152" s="217" t="s">
        <v>81</v>
      </c>
      <c r="AV152" s="217" t="s">
        <v>158</v>
      </c>
      <c r="AW152" s="217" t="s">
        <v>121</v>
      </c>
      <c r="AX152" s="217" t="s">
        <v>23</v>
      </c>
      <c r="AY152" s="217" t="s">
        <v>142</v>
      </c>
    </row>
    <row r="153" s="12" customFormat="true" ht="15.75" hidden="false" customHeight="true" outlineLevel="0" collapsed="false">
      <c r="B153" s="34"/>
      <c r="C153" s="177" t="s">
        <v>290</v>
      </c>
      <c r="D153" s="177" t="s">
        <v>145</v>
      </c>
      <c r="E153" s="178" t="s">
        <v>291</v>
      </c>
      <c r="F153" s="179" t="s">
        <v>292</v>
      </c>
      <c r="G153" s="180" t="s">
        <v>225</v>
      </c>
      <c r="H153" s="181" t="n">
        <v>983</v>
      </c>
      <c r="I153" s="182"/>
      <c r="J153" s="183" t="n">
        <f aca="false">ROUND($I$153*$H$153,2)</f>
        <v>0</v>
      </c>
      <c r="K153" s="179" t="s">
        <v>181</v>
      </c>
      <c r="L153" s="58"/>
      <c r="M153" s="184"/>
      <c r="N153" s="189" t="s">
        <v>43</v>
      </c>
      <c r="O153" s="190"/>
      <c r="P153" s="191" t="n">
        <f aca="false">$O$153*$H$153</f>
        <v>0</v>
      </c>
      <c r="Q153" s="191" t="n">
        <v>0</v>
      </c>
      <c r="R153" s="191" t="n">
        <f aca="false">$Q$153*$H$153</f>
        <v>0</v>
      </c>
      <c r="S153" s="191" t="n">
        <v>0</v>
      </c>
      <c r="T153" s="192" t="n">
        <f aca="false">$S$153*$H$153</f>
        <v>0</v>
      </c>
      <c r="AR153" s="118" t="s">
        <v>158</v>
      </c>
      <c r="AT153" s="118" t="s">
        <v>145</v>
      </c>
      <c r="AU153" s="118" t="s">
        <v>81</v>
      </c>
      <c r="AY153" s="12" t="s">
        <v>142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58</v>
      </c>
      <c r="BM153" s="118" t="s">
        <v>293</v>
      </c>
    </row>
    <row r="154" s="12" customFormat="true" ht="7.5" hidden="false" customHeight="true" outlineLevel="0" collapsed="false">
      <c r="B154" s="53"/>
      <c r="C154" s="54"/>
      <c r="D154" s="54"/>
      <c r="E154" s="54"/>
      <c r="F154" s="54"/>
      <c r="G154" s="54"/>
      <c r="H154" s="54"/>
      <c r="I154" s="133"/>
      <c r="J154" s="54"/>
      <c r="K154" s="54"/>
      <c r="L154" s="58"/>
    </row>
    <row r="15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29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38),2)</f>
        <v>0</v>
      </c>
      <c r="G30" s="35"/>
      <c r="H30" s="35"/>
      <c r="I30" s="128" t="n">
        <v>0.21</v>
      </c>
      <c r="J30" s="127" t="n">
        <f aca="false">ROUND(ROUND((SUM($BE$78:$BE$13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38),2)</f>
        <v>0</v>
      </c>
      <c r="G31" s="35"/>
      <c r="H31" s="35"/>
      <c r="I31" s="128" t="n">
        <v>0.15</v>
      </c>
      <c r="J31" s="127" t="n">
        <f aca="false">ROUND(ROUND((SUM($BF$78:$BF$13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3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3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3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02 - Příprava území – I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02 - Příprava území – I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.01518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.01518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3</v>
      </c>
      <c r="F80" s="175" t="s">
        <v>17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138)</f>
        <v>0</v>
      </c>
      <c r="Q80" s="166"/>
      <c r="R80" s="171" t="n">
        <f aca="false">SUM($R$81:$R$138)</f>
        <v>0.01518</v>
      </c>
      <c r="S80" s="166"/>
      <c r="T80" s="172" t="n">
        <f aca="false">SUM($T$81:$T$138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138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175</v>
      </c>
      <c r="F81" s="179" t="s">
        <v>176</v>
      </c>
      <c r="G81" s="180" t="s">
        <v>177</v>
      </c>
      <c r="H81" s="181" t="n">
        <v>1533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295</v>
      </c>
    </row>
    <row r="82" s="12" customFormat="true" ht="15.75" hidden="false" customHeight="true" outlineLevel="0" collapsed="false">
      <c r="B82" s="34"/>
      <c r="C82" s="180" t="s">
        <v>81</v>
      </c>
      <c r="D82" s="180" t="s">
        <v>145</v>
      </c>
      <c r="E82" s="178" t="s">
        <v>179</v>
      </c>
      <c r="F82" s="179" t="s">
        <v>180</v>
      </c>
      <c r="G82" s="180" t="s">
        <v>177</v>
      </c>
      <c r="H82" s="181" t="n">
        <v>80</v>
      </c>
      <c r="I82" s="182"/>
      <c r="J82" s="183" t="n">
        <f aca="false">ROUND($I$82*$H$82,2)</f>
        <v>0</v>
      </c>
      <c r="K82" s="179" t="s">
        <v>181</v>
      </c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58</v>
      </c>
      <c r="AT82" s="118" t="s">
        <v>145</v>
      </c>
      <c r="AU82" s="118" t="s">
        <v>81</v>
      </c>
      <c r="AY82" s="118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58</v>
      </c>
      <c r="BM82" s="118" t="s">
        <v>296</v>
      </c>
    </row>
    <row r="83" s="12" customFormat="true" ht="15.75" hidden="false" customHeight="true" outlineLevel="0" collapsed="false">
      <c r="B83" s="193"/>
      <c r="C83" s="194"/>
      <c r="D83" s="195" t="s">
        <v>183</v>
      </c>
      <c r="E83" s="196"/>
      <c r="F83" s="196" t="s">
        <v>184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201"/>
      <c r="C84" s="202"/>
      <c r="D84" s="203" t="s">
        <v>183</v>
      </c>
      <c r="E84" s="202"/>
      <c r="F84" s="204" t="s">
        <v>297</v>
      </c>
      <c r="G84" s="202"/>
      <c r="H84" s="205" t="n">
        <v>80</v>
      </c>
      <c r="J84" s="202"/>
      <c r="K84" s="202"/>
      <c r="L84" s="206"/>
      <c r="M84" s="207"/>
      <c r="N84" s="202"/>
      <c r="O84" s="202"/>
      <c r="P84" s="202"/>
      <c r="Q84" s="202"/>
      <c r="R84" s="202"/>
      <c r="S84" s="202"/>
      <c r="T84" s="208"/>
      <c r="AT84" s="209" t="s">
        <v>183</v>
      </c>
      <c r="AU84" s="209" t="s">
        <v>81</v>
      </c>
      <c r="AV84" s="209" t="s">
        <v>81</v>
      </c>
      <c r="AW84" s="209" t="s">
        <v>121</v>
      </c>
      <c r="AX84" s="209" t="s">
        <v>72</v>
      </c>
      <c r="AY84" s="209" t="s">
        <v>142</v>
      </c>
    </row>
    <row r="85" s="12" customFormat="true" ht="15.75" hidden="false" customHeight="true" outlineLevel="0" collapsed="false">
      <c r="B85" s="210"/>
      <c r="C85" s="211"/>
      <c r="D85" s="203" t="s">
        <v>183</v>
      </c>
      <c r="E85" s="211"/>
      <c r="F85" s="212" t="s">
        <v>186</v>
      </c>
      <c r="G85" s="211"/>
      <c r="H85" s="213" t="n">
        <v>80</v>
      </c>
      <c r="J85" s="211"/>
      <c r="K85" s="211"/>
      <c r="L85" s="214"/>
      <c r="M85" s="215"/>
      <c r="N85" s="211"/>
      <c r="O85" s="211"/>
      <c r="P85" s="211"/>
      <c r="Q85" s="211"/>
      <c r="R85" s="211"/>
      <c r="S85" s="211"/>
      <c r="T85" s="216"/>
      <c r="AT85" s="217" t="s">
        <v>183</v>
      </c>
      <c r="AU85" s="217" t="s">
        <v>81</v>
      </c>
      <c r="AV85" s="217" t="s">
        <v>158</v>
      </c>
      <c r="AW85" s="217" t="s">
        <v>121</v>
      </c>
      <c r="AX85" s="217" t="s">
        <v>23</v>
      </c>
      <c r="AY85" s="217" t="s">
        <v>142</v>
      </c>
    </row>
    <row r="86" s="12" customFormat="true" ht="15.75" hidden="false" customHeight="true" outlineLevel="0" collapsed="false">
      <c r="B86" s="34"/>
      <c r="C86" s="177" t="s">
        <v>154</v>
      </c>
      <c r="D86" s="177" t="s">
        <v>145</v>
      </c>
      <c r="E86" s="178" t="s">
        <v>187</v>
      </c>
      <c r="F86" s="179" t="s">
        <v>188</v>
      </c>
      <c r="G86" s="180" t="s">
        <v>177</v>
      </c>
      <c r="H86" s="181" t="n">
        <v>80</v>
      </c>
      <c r="I86" s="182"/>
      <c r="J86" s="183" t="n">
        <f aca="false">ROUND($I$86*$H$86,2)</f>
        <v>0</v>
      </c>
      <c r="K86" s="179" t="s">
        <v>181</v>
      </c>
      <c r="L86" s="58"/>
      <c r="M86" s="184"/>
      <c r="N86" s="185" t="s">
        <v>43</v>
      </c>
      <c r="O86" s="35"/>
      <c r="P86" s="186" t="n">
        <f aca="false">$O$86*$H$86</f>
        <v>0</v>
      </c>
      <c r="Q86" s="186" t="n">
        <v>0.00018</v>
      </c>
      <c r="R86" s="186" t="n">
        <f aca="false">$Q$86*$H$86</f>
        <v>0.0144</v>
      </c>
      <c r="S86" s="186" t="n">
        <v>0</v>
      </c>
      <c r="T86" s="187" t="n">
        <f aca="false">$S$86*$H$86</f>
        <v>0</v>
      </c>
      <c r="AR86" s="118" t="s">
        <v>158</v>
      </c>
      <c r="AT86" s="118" t="s">
        <v>145</v>
      </c>
      <c r="AU86" s="118" t="s">
        <v>81</v>
      </c>
      <c r="AY86" s="12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58</v>
      </c>
      <c r="BM86" s="118" t="s">
        <v>298</v>
      </c>
    </row>
    <row r="87" s="12" customFormat="true" ht="15.75" hidden="false" customHeight="true" outlineLevel="0" collapsed="false">
      <c r="B87" s="193"/>
      <c r="C87" s="194"/>
      <c r="D87" s="195" t="s">
        <v>183</v>
      </c>
      <c r="E87" s="196"/>
      <c r="F87" s="196" t="s">
        <v>190</v>
      </c>
      <c r="G87" s="194"/>
      <c r="H87" s="194"/>
      <c r="J87" s="194"/>
      <c r="K87" s="194"/>
      <c r="L87" s="197"/>
      <c r="M87" s="198"/>
      <c r="N87" s="194"/>
      <c r="O87" s="194"/>
      <c r="P87" s="194"/>
      <c r="Q87" s="194"/>
      <c r="R87" s="194"/>
      <c r="S87" s="194"/>
      <c r="T87" s="199"/>
      <c r="AT87" s="200" t="s">
        <v>183</v>
      </c>
      <c r="AU87" s="200" t="s">
        <v>81</v>
      </c>
      <c r="AV87" s="200" t="s">
        <v>23</v>
      </c>
      <c r="AW87" s="200" t="s">
        <v>121</v>
      </c>
      <c r="AX87" s="200" t="s">
        <v>72</v>
      </c>
      <c r="AY87" s="200" t="s">
        <v>142</v>
      </c>
    </row>
    <row r="88" s="12" customFormat="true" ht="15.75" hidden="false" customHeight="true" outlineLevel="0" collapsed="false">
      <c r="B88" s="201"/>
      <c r="C88" s="202"/>
      <c r="D88" s="203" t="s">
        <v>183</v>
      </c>
      <c r="E88" s="202"/>
      <c r="F88" s="204" t="s">
        <v>297</v>
      </c>
      <c r="G88" s="202"/>
      <c r="H88" s="205" t="n">
        <v>80</v>
      </c>
      <c r="J88" s="202"/>
      <c r="K88" s="202"/>
      <c r="L88" s="206"/>
      <c r="M88" s="207"/>
      <c r="N88" s="202"/>
      <c r="O88" s="202"/>
      <c r="P88" s="202"/>
      <c r="Q88" s="202"/>
      <c r="R88" s="202"/>
      <c r="S88" s="202"/>
      <c r="T88" s="208"/>
      <c r="AT88" s="209" t="s">
        <v>183</v>
      </c>
      <c r="AU88" s="209" t="s">
        <v>81</v>
      </c>
      <c r="AV88" s="209" t="s">
        <v>81</v>
      </c>
      <c r="AW88" s="209" t="s">
        <v>121</v>
      </c>
      <c r="AX88" s="209" t="s">
        <v>72</v>
      </c>
      <c r="AY88" s="209" t="s">
        <v>142</v>
      </c>
    </row>
    <row r="89" s="12" customFormat="true" ht="15.75" hidden="false" customHeight="true" outlineLevel="0" collapsed="false">
      <c r="B89" s="210"/>
      <c r="C89" s="211"/>
      <c r="D89" s="203" t="s">
        <v>183</v>
      </c>
      <c r="E89" s="211"/>
      <c r="F89" s="212" t="s">
        <v>186</v>
      </c>
      <c r="G89" s="211"/>
      <c r="H89" s="213" t="n">
        <v>80</v>
      </c>
      <c r="J89" s="211"/>
      <c r="K89" s="211"/>
      <c r="L89" s="214"/>
      <c r="M89" s="215"/>
      <c r="N89" s="211"/>
      <c r="O89" s="211"/>
      <c r="P89" s="211"/>
      <c r="Q89" s="211"/>
      <c r="R89" s="211"/>
      <c r="S89" s="211"/>
      <c r="T89" s="216"/>
      <c r="AT89" s="217" t="s">
        <v>183</v>
      </c>
      <c r="AU89" s="217" t="s">
        <v>81</v>
      </c>
      <c r="AV89" s="217" t="s">
        <v>158</v>
      </c>
      <c r="AW89" s="217" t="s">
        <v>121</v>
      </c>
      <c r="AX89" s="217" t="s">
        <v>23</v>
      </c>
      <c r="AY89" s="217" t="s">
        <v>142</v>
      </c>
    </row>
    <row r="90" s="12" customFormat="true" ht="15.75" hidden="false" customHeight="true" outlineLevel="0" collapsed="false">
      <c r="B90" s="34"/>
      <c r="C90" s="177" t="s">
        <v>158</v>
      </c>
      <c r="D90" s="177" t="s">
        <v>145</v>
      </c>
      <c r="E90" s="178" t="s">
        <v>191</v>
      </c>
      <c r="F90" s="179" t="s">
        <v>192</v>
      </c>
      <c r="G90" s="180" t="s">
        <v>193</v>
      </c>
      <c r="H90" s="181" t="n">
        <v>2</v>
      </c>
      <c r="I90" s="182"/>
      <c r="J90" s="183" t="n">
        <f aca="false">ROUND($I$90*$H$90,2)</f>
        <v>0</v>
      </c>
      <c r="K90" s="179" t="s">
        <v>181</v>
      </c>
      <c r="L90" s="58"/>
      <c r="M90" s="184"/>
      <c r="N90" s="185" t="s">
        <v>43</v>
      </c>
      <c r="O90" s="35"/>
      <c r="P90" s="186" t="n">
        <f aca="false">$O$90*$H$90</f>
        <v>0</v>
      </c>
      <c r="Q90" s="186" t="n">
        <v>0.00018</v>
      </c>
      <c r="R90" s="186" t="n">
        <f aca="false">$Q$90*$H$90</f>
        <v>0.00036</v>
      </c>
      <c r="S90" s="186" t="n">
        <v>0</v>
      </c>
      <c r="T90" s="187" t="n">
        <f aca="false">$S$90*$H$90</f>
        <v>0</v>
      </c>
      <c r="AR90" s="118" t="s">
        <v>158</v>
      </c>
      <c r="AT90" s="118" t="s">
        <v>145</v>
      </c>
      <c r="AU90" s="118" t="s">
        <v>81</v>
      </c>
      <c r="AY90" s="12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58</v>
      </c>
      <c r="BM90" s="118" t="s">
        <v>299</v>
      </c>
    </row>
    <row r="91" s="12" customFormat="true" ht="15.75" hidden="false" customHeight="true" outlineLevel="0" collapsed="false">
      <c r="B91" s="193"/>
      <c r="C91" s="194"/>
      <c r="D91" s="195" t="s">
        <v>183</v>
      </c>
      <c r="E91" s="196"/>
      <c r="F91" s="196" t="s">
        <v>190</v>
      </c>
      <c r="G91" s="194"/>
      <c r="H91" s="194"/>
      <c r="J91" s="194"/>
      <c r="K91" s="194"/>
      <c r="L91" s="197"/>
      <c r="M91" s="198"/>
      <c r="N91" s="194"/>
      <c r="O91" s="194"/>
      <c r="P91" s="194"/>
      <c r="Q91" s="194"/>
      <c r="R91" s="194"/>
      <c r="S91" s="194"/>
      <c r="T91" s="199"/>
      <c r="AT91" s="200" t="s">
        <v>183</v>
      </c>
      <c r="AU91" s="200" t="s">
        <v>81</v>
      </c>
      <c r="AV91" s="200" t="s">
        <v>23</v>
      </c>
      <c r="AW91" s="200" t="s">
        <v>121</v>
      </c>
      <c r="AX91" s="200" t="s">
        <v>72</v>
      </c>
      <c r="AY91" s="200" t="s">
        <v>142</v>
      </c>
    </row>
    <row r="92" s="12" customFormat="true" ht="15.75" hidden="false" customHeight="true" outlineLevel="0" collapsed="false">
      <c r="B92" s="201"/>
      <c r="C92" s="202"/>
      <c r="D92" s="203" t="s">
        <v>183</v>
      </c>
      <c r="E92" s="202"/>
      <c r="F92" s="204" t="s">
        <v>81</v>
      </c>
      <c r="G92" s="202"/>
      <c r="H92" s="205" t="n">
        <v>2</v>
      </c>
      <c r="J92" s="202"/>
      <c r="K92" s="202"/>
      <c r="L92" s="206"/>
      <c r="M92" s="207"/>
      <c r="N92" s="202"/>
      <c r="O92" s="202"/>
      <c r="P92" s="202"/>
      <c r="Q92" s="202"/>
      <c r="R92" s="202"/>
      <c r="S92" s="202"/>
      <c r="T92" s="208"/>
      <c r="AT92" s="209" t="s">
        <v>183</v>
      </c>
      <c r="AU92" s="209" t="s">
        <v>81</v>
      </c>
      <c r="AV92" s="209" t="s">
        <v>81</v>
      </c>
      <c r="AW92" s="209" t="s">
        <v>121</v>
      </c>
      <c r="AX92" s="209" t="s">
        <v>72</v>
      </c>
      <c r="AY92" s="209" t="s">
        <v>142</v>
      </c>
    </row>
    <row r="93" s="12" customFormat="true" ht="15.75" hidden="false" customHeight="true" outlineLevel="0" collapsed="false">
      <c r="B93" s="210"/>
      <c r="C93" s="211"/>
      <c r="D93" s="203" t="s">
        <v>183</v>
      </c>
      <c r="E93" s="211"/>
      <c r="F93" s="212" t="s">
        <v>186</v>
      </c>
      <c r="G93" s="211"/>
      <c r="H93" s="213" t="n">
        <v>2</v>
      </c>
      <c r="J93" s="211"/>
      <c r="K93" s="211"/>
      <c r="L93" s="214"/>
      <c r="M93" s="215"/>
      <c r="N93" s="211"/>
      <c r="O93" s="211"/>
      <c r="P93" s="211"/>
      <c r="Q93" s="211"/>
      <c r="R93" s="211"/>
      <c r="S93" s="211"/>
      <c r="T93" s="216"/>
      <c r="AT93" s="217" t="s">
        <v>183</v>
      </c>
      <c r="AU93" s="217" t="s">
        <v>81</v>
      </c>
      <c r="AV93" s="217" t="s">
        <v>158</v>
      </c>
      <c r="AW93" s="217" t="s">
        <v>121</v>
      </c>
      <c r="AX93" s="217" t="s">
        <v>23</v>
      </c>
      <c r="AY93" s="217" t="s">
        <v>142</v>
      </c>
    </row>
    <row r="94" s="12" customFormat="true" ht="15.75" hidden="false" customHeight="true" outlineLevel="0" collapsed="false">
      <c r="B94" s="34"/>
      <c r="C94" s="177" t="s">
        <v>141</v>
      </c>
      <c r="D94" s="177" t="s">
        <v>145</v>
      </c>
      <c r="E94" s="178" t="s">
        <v>196</v>
      </c>
      <c r="F94" s="179" t="s">
        <v>197</v>
      </c>
      <c r="G94" s="180" t="s">
        <v>193</v>
      </c>
      <c r="H94" s="181" t="n">
        <v>1</v>
      </c>
      <c r="I94" s="182"/>
      <c r="J94" s="183" t="n">
        <f aca="false">ROUND($I$94*$H$94,2)</f>
        <v>0</v>
      </c>
      <c r="K94" s="179" t="s">
        <v>181</v>
      </c>
      <c r="L94" s="58"/>
      <c r="M94" s="184"/>
      <c r="N94" s="185" t="s">
        <v>43</v>
      </c>
      <c r="O94" s="35"/>
      <c r="P94" s="186" t="n">
        <f aca="false">$O$94*$H$94</f>
        <v>0</v>
      </c>
      <c r="Q94" s="186" t="n">
        <v>0.00018</v>
      </c>
      <c r="R94" s="186" t="n">
        <f aca="false">$Q$94*$H$94</f>
        <v>0.00018</v>
      </c>
      <c r="S94" s="186" t="n">
        <v>0</v>
      </c>
      <c r="T94" s="187" t="n">
        <f aca="false">$S$94*$H$94</f>
        <v>0</v>
      </c>
      <c r="AR94" s="118" t="s">
        <v>158</v>
      </c>
      <c r="AT94" s="118" t="s">
        <v>145</v>
      </c>
      <c r="AU94" s="118" t="s">
        <v>81</v>
      </c>
      <c r="AY94" s="12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58</v>
      </c>
      <c r="BM94" s="118" t="s">
        <v>300</v>
      </c>
    </row>
    <row r="95" s="12" customFormat="true" ht="15.75" hidden="false" customHeight="true" outlineLevel="0" collapsed="false">
      <c r="B95" s="193"/>
      <c r="C95" s="194"/>
      <c r="D95" s="195" t="s">
        <v>183</v>
      </c>
      <c r="E95" s="196"/>
      <c r="F95" s="196" t="s">
        <v>190</v>
      </c>
      <c r="G95" s="194"/>
      <c r="H95" s="194"/>
      <c r="J95" s="194"/>
      <c r="K95" s="194"/>
      <c r="L95" s="197"/>
      <c r="M95" s="198"/>
      <c r="N95" s="194"/>
      <c r="O95" s="194"/>
      <c r="P95" s="194"/>
      <c r="Q95" s="194"/>
      <c r="R95" s="194"/>
      <c r="S95" s="194"/>
      <c r="T95" s="199"/>
      <c r="AT95" s="200" t="s">
        <v>183</v>
      </c>
      <c r="AU95" s="200" t="s">
        <v>81</v>
      </c>
      <c r="AV95" s="200" t="s">
        <v>23</v>
      </c>
      <c r="AW95" s="200" t="s">
        <v>121</v>
      </c>
      <c r="AX95" s="200" t="s">
        <v>72</v>
      </c>
      <c r="AY95" s="200" t="s">
        <v>142</v>
      </c>
    </row>
    <row r="96" s="12" customFormat="true" ht="15.75" hidden="false" customHeight="true" outlineLevel="0" collapsed="false">
      <c r="B96" s="201"/>
      <c r="C96" s="202"/>
      <c r="D96" s="203" t="s">
        <v>183</v>
      </c>
      <c r="E96" s="202"/>
      <c r="F96" s="204" t="s">
        <v>23</v>
      </c>
      <c r="G96" s="202"/>
      <c r="H96" s="205" t="n">
        <v>1</v>
      </c>
      <c r="J96" s="202"/>
      <c r="K96" s="202"/>
      <c r="L96" s="206"/>
      <c r="M96" s="207"/>
      <c r="N96" s="202"/>
      <c r="O96" s="202"/>
      <c r="P96" s="202"/>
      <c r="Q96" s="202"/>
      <c r="R96" s="202"/>
      <c r="S96" s="202"/>
      <c r="T96" s="208"/>
      <c r="AT96" s="209" t="s">
        <v>183</v>
      </c>
      <c r="AU96" s="209" t="s">
        <v>81</v>
      </c>
      <c r="AV96" s="209" t="s">
        <v>81</v>
      </c>
      <c r="AW96" s="209" t="s">
        <v>121</v>
      </c>
      <c r="AX96" s="209" t="s">
        <v>72</v>
      </c>
      <c r="AY96" s="209" t="s">
        <v>142</v>
      </c>
    </row>
    <row r="97" s="12" customFormat="true" ht="15.75" hidden="false" customHeight="true" outlineLevel="0" collapsed="false">
      <c r="B97" s="210"/>
      <c r="C97" s="211"/>
      <c r="D97" s="203" t="s">
        <v>183</v>
      </c>
      <c r="E97" s="211"/>
      <c r="F97" s="212" t="s">
        <v>186</v>
      </c>
      <c r="G97" s="211"/>
      <c r="H97" s="213" t="n">
        <v>1</v>
      </c>
      <c r="J97" s="211"/>
      <c r="K97" s="211"/>
      <c r="L97" s="214"/>
      <c r="M97" s="215"/>
      <c r="N97" s="211"/>
      <c r="O97" s="211"/>
      <c r="P97" s="211"/>
      <c r="Q97" s="211"/>
      <c r="R97" s="211"/>
      <c r="S97" s="211"/>
      <c r="T97" s="216"/>
      <c r="AT97" s="217" t="s">
        <v>183</v>
      </c>
      <c r="AU97" s="217" t="s">
        <v>81</v>
      </c>
      <c r="AV97" s="217" t="s">
        <v>158</v>
      </c>
      <c r="AW97" s="217" t="s">
        <v>121</v>
      </c>
      <c r="AX97" s="217" t="s">
        <v>23</v>
      </c>
      <c r="AY97" s="217" t="s">
        <v>142</v>
      </c>
    </row>
    <row r="98" s="12" customFormat="true" ht="15.75" hidden="false" customHeight="true" outlineLevel="0" collapsed="false">
      <c r="B98" s="34"/>
      <c r="C98" s="177" t="s">
        <v>165</v>
      </c>
      <c r="D98" s="177" t="s">
        <v>145</v>
      </c>
      <c r="E98" s="178" t="s">
        <v>200</v>
      </c>
      <c r="F98" s="179" t="s">
        <v>201</v>
      </c>
      <c r="G98" s="180" t="s">
        <v>193</v>
      </c>
      <c r="H98" s="181" t="n">
        <v>2</v>
      </c>
      <c r="I98" s="182"/>
      <c r="J98" s="183" t="n">
        <f aca="false">ROUND($I$98*$H$98,2)</f>
        <v>0</v>
      </c>
      <c r="K98" s="179" t="s">
        <v>181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58</v>
      </c>
      <c r="AT98" s="118" t="s">
        <v>145</v>
      </c>
      <c r="AU98" s="118" t="s">
        <v>81</v>
      </c>
      <c r="AY98" s="12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58</v>
      </c>
      <c r="BM98" s="118" t="s">
        <v>301</v>
      </c>
    </row>
    <row r="99" s="12" customFormat="true" ht="15.75" hidden="false" customHeight="true" outlineLevel="0" collapsed="false">
      <c r="B99" s="34"/>
      <c r="C99" s="180" t="s">
        <v>203</v>
      </c>
      <c r="D99" s="180" t="s">
        <v>145</v>
      </c>
      <c r="E99" s="178" t="s">
        <v>204</v>
      </c>
      <c r="F99" s="179" t="s">
        <v>205</v>
      </c>
      <c r="G99" s="180" t="s">
        <v>193</v>
      </c>
      <c r="H99" s="181" t="n">
        <v>1</v>
      </c>
      <c r="I99" s="182"/>
      <c r="J99" s="183" t="n">
        <f aca="false">ROUND($I$99*$H$99,2)</f>
        <v>0</v>
      </c>
      <c r="K99" s="179" t="s">
        <v>181</v>
      </c>
      <c r="L99" s="58"/>
      <c r="M99" s="184"/>
      <c r="N99" s="185" t="s">
        <v>43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58</v>
      </c>
      <c r="AT99" s="118" t="s">
        <v>145</v>
      </c>
      <c r="AU99" s="118" t="s">
        <v>81</v>
      </c>
      <c r="AY99" s="118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58</v>
      </c>
      <c r="BM99" s="118" t="s">
        <v>302</v>
      </c>
    </row>
    <row r="100" s="12" customFormat="true" ht="15.75" hidden="false" customHeight="true" outlineLevel="0" collapsed="false">
      <c r="B100" s="34"/>
      <c r="C100" s="180" t="s">
        <v>207</v>
      </c>
      <c r="D100" s="180" t="s">
        <v>145</v>
      </c>
      <c r="E100" s="178" t="s">
        <v>212</v>
      </c>
      <c r="F100" s="179" t="s">
        <v>213</v>
      </c>
      <c r="G100" s="180" t="s">
        <v>193</v>
      </c>
      <c r="H100" s="181" t="n">
        <v>2</v>
      </c>
      <c r="I100" s="182"/>
      <c r="J100" s="183" t="n">
        <f aca="false">ROUND($I$100*$H$100,2)</f>
        <v>0</v>
      </c>
      <c r="K100" s="179" t="s">
        <v>181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8E-005</v>
      </c>
      <c r="R100" s="186" t="n">
        <f aca="false">$Q$100*$H$100</f>
        <v>0.00016</v>
      </c>
      <c r="S100" s="186" t="n">
        <v>0</v>
      </c>
      <c r="T100" s="187" t="n">
        <f aca="false">$S$100*$H$100</f>
        <v>0</v>
      </c>
      <c r="AR100" s="118" t="s">
        <v>158</v>
      </c>
      <c r="AT100" s="118" t="s">
        <v>145</v>
      </c>
      <c r="AU100" s="118" t="s">
        <v>81</v>
      </c>
      <c r="AY100" s="118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58</v>
      </c>
      <c r="BM100" s="118" t="s">
        <v>303</v>
      </c>
    </row>
    <row r="101" s="12" customFormat="true" ht="15.75" hidden="false" customHeight="true" outlineLevel="0" collapsed="false">
      <c r="B101" s="34"/>
      <c r="C101" s="180" t="s">
        <v>211</v>
      </c>
      <c r="D101" s="180" t="s">
        <v>145</v>
      </c>
      <c r="E101" s="178" t="s">
        <v>215</v>
      </c>
      <c r="F101" s="179" t="s">
        <v>216</v>
      </c>
      <c r="G101" s="180" t="s">
        <v>193</v>
      </c>
      <c r="H101" s="181" t="n">
        <v>1</v>
      </c>
      <c r="I101" s="182"/>
      <c r="J101" s="183" t="n">
        <f aca="false">ROUND($I$101*$H$101,2)</f>
        <v>0</v>
      </c>
      <c r="K101" s="179" t="s">
        <v>181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8E-005</v>
      </c>
      <c r="R101" s="186" t="n">
        <f aca="false">$Q$101*$H$101</f>
        <v>8E-005</v>
      </c>
      <c r="S101" s="186" t="n">
        <v>0</v>
      </c>
      <c r="T101" s="187" t="n">
        <f aca="false">$S$101*$H$101</f>
        <v>0</v>
      </c>
      <c r="AR101" s="118" t="s">
        <v>158</v>
      </c>
      <c r="AT101" s="118" t="s">
        <v>145</v>
      </c>
      <c r="AU101" s="118" t="s">
        <v>81</v>
      </c>
      <c r="AY101" s="118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304</v>
      </c>
    </row>
    <row r="102" s="12" customFormat="true" ht="15.75" hidden="false" customHeight="true" outlineLevel="0" collapsed="false">
      <c r="B102" s="34"/>
      <c r="C102" s="180" t="s">
        <v>28</v>
      </c>
      <c r="D102" s="180" t="s">
        <v>145</v>
      </c>
      <c r="E102" s="178" t="s">
        <v>223</v>
      </c>
      <c r="F102" s="179" t="s">
        <v>224</v>
      </c>
      <c r="G102" s="180" t="s">
        <v>225</v>
      </c>
      <c r="H102" s="181" t="n">
        <v>230</v>
      </c>
      <c r="I102" s="182"/>
      <c r="J102" s="183" t="n">
        <f aca="false">ROUND($I$102*$H$102,2)</f>
        <v>0</v>
      </c>
      <c r="K102" s="179" t="s">
        <v>181</v>
      </c>
      <c r="L102" s="58"/>
      <c r="M102" s="184"/>
      <c r="N102" s="185" t="s">
        <v>43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58</v>
      </c>
      <c r="AT102" s="118" t="s">
        <v>145</v>
      </c>
      <c r="AU102" s="118" t="s">
        <v>81</v>
      </c>
      <c r="AY102" s="118" t="s">
        <v>142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58</v>
      </c>
      <c r="BM102" s="118" t="s">
        <v>305</v>
      </c>
    </row>
    <row r="103" s="12" customFormat="true" ht="15.75" hidden="false" customHeight="true" outlineLevel="0" collapsed="false">
      <c r="B103" s="34"/>
      <c r="C103" s="180" t="s">
        <v>218</v>
      </c>
      <c r="D103" s="180" t="s">
        <v>145</v>
      </c>
      <c r="E103" s="178" t="s">
        <v>228</v>
      </c>
      <c r="F103" s="179" t="s">
        <v>229</v>
      </c>
      <c r="G103" s="180" t="s">
        <v>193</v>
      </c>
      <c r="H103" s="181" t="n">
        <v>2</v>
      </c>
      <c r="I103" s="182"/>
      <c r="J103" s="183" t="n">
        <f aca="false">ROUND($I$103*$H$103,2)</f>
        <v>0</v>
      </c>
      <c r="K103" s="179" t="s">
        <v>181</v>
      </c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58</v>
      </c>
      <c r="AT103" s="118" t="s">
        <v>145</v>
      </c>
      <c r="AU103" s="118" t="s">
        <v>81</v>
      </c>
      <c r="AY103" s="118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58</v>
      </c>
      <c r="BM103" s="118" t="s">
        <v>306</v>
      </c>
    </row>
    <row r="104" s="12" customFormat="true" ht="15.75" hidden="false" customHeight="true" outlineLevel="0" collapsed="false">
      <c r="B104" s="34"/>
      <c r="C104" s="180" t="s">
        <v>222</v>
      </c>
      <c r="D104" s="180" t="s">
        <v>145</v>
      </c>
      <c r="E104" s="178" t="s">
        <v>232</v>
      </c>
      <c r="F104" s="179" t="s">
        <v>233</v>
      </c>
      <c r="G104" s="180" t="s">
        <v>193</v>
      </c>
      <c r="H104" s="181" t="n">
        <v>1</v>
      </c>
      <c r="I104" s="182"/>
      <c r="J104" s="183" t="n">
        <f aca="false">ROUND($I$104*$H$104,2)</f>
        <v>0</v>
      </c>
      <c r="K104" s="179" t="s">
        <v>181</v>
      </c>
      <c r="L104" s="58"/>
      <c r="M104" s="184"/>
      <c r="N104" s="185" t="s">
        <v>43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58</v>
      </c>
      <c r="AT104" s="118" t="s">
        <v>145</v>
      </c>
      <c r="AU104" s="118" t="s">
        <v>81</v>
      </c>
      <c r="AY104" s="118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58</v>
      </c>
      <c r="BM104" s="118" t="s">
        <v>307</v>
      </c>
    </row>
    <row r="105" s="12" customFormat="true" ht="15.75" hidden="false" customHeight="true" outlineLevel="0" collapsed="false">
      <c r="B105" s="34"/>
      <c r="C105" s="180" t="s">
        <v>227</v>
      </c>
      <c r="D105" s="180" t="s">
        <v>145</v>
      </c>
      <c r="E105" s="178" t="s">
        <v>239</v>
      </c>
      <c r="F105" s="179" t="s">
        <v>240</v>
      </c>
      <c r="G105" s="180" t="s">
        <v>193</v>
      </c>
      <c r="H105" s="181" t="n">
        <v>2</v>
      </c>
      <c r="I105" s="182"/>
      <c r="J105" s="183" t="n">
        <f aca="false">ROUND($I$105*$H$105,2)</f>
        <v>0</v>
      </c>
      <c r="K105" s="179" t="s">
        <v>181</v>
      </c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58</v>
      </c>
      <c r="AT105" s="118" t="s">
        <v>145</v>
      </c>
      <c r="AU105" s="118" t="s">
        <v>81</v>
      </c>
      <c r="AY105" s="118" t="s">
        <v>142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58</v>
      </c>
      <c r="BM105" s="118" t="s">
        <v>308</v>
      </c>
    </row>
    <row r="106" s="12" customFormat="true" ht="15.75" hidden="false" customHeight="true" outlineLevel="0" collapsed="false">
      <c r="B106" s="193"/>
      <c r="C106" s="194"/>
      <c r="D106" s="195" t="s">
        <v>183</v>
      </c>
      <c r="E106" s="196"/>
      <c r="F106" s="196" t="s">
        <v>242</v>
      </c>
      <c r="G106" s="194"/>
      <c r="H106" s="194"/>
      <c r="J106" s="194"/>
      <c r="K106" s="194"/>
      <c r="L106" s="197"/>
      <c r="M106" s="198"/>
      <c r="N106" s="194"/>
      <c r="O106" s="194"/>
      <c r="P106" s="194"/>
      <c r="Q106" s="194"/>
      <c r="R106" s="194"/>
      <c r="S106" s="194"/>
      <c r="T106" s="199"/>
      <c r="AT106" s="200" t="s">
        <v>183</v>
      </c>
      <c r="AU106" s="200" t="s">
        <v>81</v>
      </c>
      <c r="AV106" s="200" t="s">
        <v>23</v>
      </c>
      <c r="AW106" s="200" t="s">
        <v>121</v>
      </c>
      <c r="AX106" s="200" t="s">
        <v>72</v>
      </c>
      <c r="AY106" s="200" t="s">
        <v>142</v>
      </c>
    </row>
    <row r="107" s="12" customFormat="true" ht="15.75" hidden="false" customHeight="true" outlineLevel="0" collapsed="false">
      <c r="B107" s="201"/>
      <c r="C107" s="202"/>
      <c r="D107" s="203" t="s">
        <v>183</v>
      </c>
      <c r="E107" s="202"/>
      <c r="F107" s="204" t="s">
        <v>81</v>
      </c>
      <c r="G107" s="202"/>
      <c r="H107" s="205" t="n">
        <v>2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83</v>
      </c>
      <c r="AU107" s="209" t="s">
        <v>81</v>
      </c>
      <c r="AV107" s="209" t="s">
        <v>81</v>
      </c>
      <c r="AW107" s="209" t="s">
        <v>121</v>
      </c>
      <c r="AX107" s="209" t="s">
        <v>72</v>
      </c>
      <c r="AY107" s="209" t="s">
        <v>142</v>
      </c>
    </row>
    <row r="108" s="12" customFormat="true" ht="15.75" hidden="false" customHeight="true" outlineLevel="0" collapsed="false">
      <c r="B108" s="210"/>
      <c r="C108" s="211"/>
      <c r="D108" s="203" t="s">
        <v>183</v>
      </c>
      <c r="E108" s="211"/>
      <c r="F108" s="212" t="s">
        <v>186</v>
      </c>
      <c r="G108" s="211"/>
      <c r="H108" s="213" t="n">
        <v>2</v>
      </c>
      <c r="J108" s="211"/>
      <c r="K108" s="211"/>
      <c r="L108" s="214"/>
      <c r="M108" s="215"/>
      <c r="N108" s="211"/>
      <c r="O108" s="211"/>
      <c r="P108" s="211"/>
      <c r="Q108" s="211"/>
      <c r="R108" s="211"/>
      <c r="S108" s="211"/>
      <c r="T108" s="216"/>
      <c r="AT108" s="217" t="s">
        <v>183</v>
      </c>
      <c r="AU108" s="217" t="s">
        <v>81</v>
      </c>
      <c r="AV108" s="217" t="s">
        <v>158</v>
      </c>
      <c r="AW108" s="217" t="s">
        <v>121</v>
      </c>
      <c r="AX108" s="217" t="s">
        <v>23</v>
      </c>
      <c r="AY108" s="217" t="s">
        <v>142</v>
      </c>
    </row>
    <row r="109" s="12" customFormat="true" ht="15.75" hidden="false" customHeight="true" outlineLevel="0" collapsed="false">
      <c r="B109" s="34"/>
      <c r="C109" s="177" t="s">
        <v>231</v>
      </c>
      <c r="D109" s="177" t="s">
        <v>145</v>
      </c>
      <c r="E109" s="178" t="s">
        <v>244</v>
      </c>
      <c r="F109" s="179" t="s">
        <v>245</v>
      </c>
      <c r="G109" s="180" t="s">
        <v>193</v>
      </c>
      <c r="H109" s="181" t="n">
        <v>1</v>
      </c>
      <c r="I109" s="182"/>
      <c r="J109" s="183" t="n">
        <f aca="false">ROUND($I$109*$H$109,2)</f>
        <v>0</v>
      </c>
      <c r="K109" s="179" t="s">
        <v>181</v>
      </c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58</v>
      </c>
      <c r="AT109" s="118" t="s">
        <v>145</v>
      </c>
      <c r="AU109" s="118" t="s">
        <v>81</v>
      </c>
      <c r="AY109" s="12" t="s">
        <v>142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58</v>
      </c>
      <c r="BM109" s="118" t="s">
        <v>309</v>
      </c>
    </row>
    <row r="110" s="12" customFormat="true" ht="15.75" hidden="false" customHeight="true" outlineLevel="0" collapsed="false">
      <c r="B110" s="193"/>
      <c r="C110" s="194"/>
      <c r="D110" s="195" t="s">
        <v>183</v>
      </c>
      <c r="E110" s="196"/>
      <c r="F110" s="196" t="s">
        <v>242</v>
      </c>
      <c r="G110" s="194"/>
      <c r="H110" s="194"/>
      <c r="J110" s="194"/>
      <c r="K110" s="194"/>
      <c r="L110" s="197"/>
      <c r="M110" s="198"/>
      <c r="N110" s="194"/>
      <c r="O110" s="194"/>
      <c r="P110" s="194"/>
      <c r="Q110" s="194"/>
      <c r="R110" s="194"/>
      <c r="S110" s="194"/>
      <c r="T110" s="199"/>
      <c r="AT110" s="200" t="s">
        <v>183</v>
      </c>
      <c r="AU110" s="200" t="s">
        <v>81</v>
      </c>
      <c r="AV110" s="200" t="s">
        <v>23</v>
      </c>
      <c r="AW110" s="200" t="s">
        <v>121</v>
      </c>
      <c r="AX110" s="200" t="s">
        <v>72</v>
      </c>
      <c r="AY110" s="200" t="s">
        <v>142</v>
      </c>
    </row>
    <row r="111" s="12" customFormat="true" ht="15.75" hidden="false" customHeight="true" outlineLevel="0" collapsed="false">
      <c r="B111" s="201"/>
      <c r="C111" s="202"/>
      <c r="D111" s="203" t="s">
        <v>183</v>
      </c>
      <c r="E111" s="202"/>
      <c r="F111" s="204" t="s">
        <v>23</v>
      </c>
      <c r="G111" s="202"/>
      <c r="H111" s="205" t="n">
        <v>1</v>
      </c>
      <c r="J111" s="202"/>
      <c r="K111" s="202"/>
      <c r="L111" s="206"/>
      <c r="M111" s="207"/>
      <c r="N111" s="202"/>
      <c r="O111" s="202"/>
      <c r="P111" s="202"/>
      <c r="Q111" s="202"/>
      <c r="R111" s="202"/>
      <c r="S111" s="202"/>
      <c r="T111" s="208"/>
      <c r="AT111" s="209" t="s">
        <v>183</v>
      </c>
      <c r="AU111" s="209" t="s">
        <v>81</v>
      </c>
      <c r="AV111" s="209" t="s">
        <v>81</v>
      </c>
      <c r="AW111" s="209" t="s">
        <v>121</v>
      </c>
      <c r="AX111" s="209" t="s">
        <v>72</v>
      </c>
      <c r="AY111" s="209" t="s">
        <v>142</v>
      </c>
    </row>
    <row r="112" s="12" customFormat="true" ht="15.75" hidden="false" customHeight="true" outlineLevel="0" collapsed="false">
      <c r="B112" s="210"/>
      <c r="C112" s="211"/>
      <c r="D112" s="203" t="s">
        <v>183</v>
      </c>
      <c r="E112" s="211"/>
      <c r="F112" s="212" t="s">
        <v>186</v>
      </c>
      <c r="G112" s="211"/>
      <c r="H112" s="213" t="n">
        <v>1</v>
      </c>
      <c r="J112" s="211"/>
      <c r="K112" s="211"/>
      <c r="L112" s="214"/>
      <c r="M112" s="215"/>
      <c r="N112" s="211"/>
      <c r="O112" s="211"/>
      <c r="P112" s="211"/>
      <c r="Q112" s="211"/>
      <c r="R112" s="211"/>
      <c r="S112" s="211"/>
      <c r="T112" s="216"/>
      <c r="AT112" s="217" t="s">
        <v>183</v>
      </c>
      <c r="AU112" s="217" t="s">
        <v>81</v>
      </c>
      <c r="AV112" s="217" t="s">
        <v>158</v>
      </c>
      <c r="AW112" s="217" t="s">
        <v>121</v>
      </c>
      <c r="AX112" s="217" t="s">
        <v>23</v>
      </c>
      <c r="AY112" s="217" t="s">
        <v>142</v>
      </c>
    </row>
    <row r="113" s="12" customFormat="true" ht="15.75" hidden="false" customHeight="true" outlineLevel="0" collapsed="false">
      <c r="B113" s="34"/>
      <c r="C113" s="177" t="s">
        <v>10</v>
      </c>
      <c r="D113" s="177" t="s">
        <v>145</v>
      </c>
      <c r="E113" s="178" t="s">
        <v>252</v>
      </c>
      <c r="F113" s="179" t="s">
        <v>253</v>
      </c>
      <c r="G113" s="180" t="s">
        <v>193</v>
      </c>
      <c r="H113" s="181" t="n">
        <v>2</v>
      </c>
      <c r="I113" s="182"/>
      <c r="J113" s="183" t="n">
        <f aca="false">ROUND($I$113*$H$113,2)</f>
        <v>0</v>
      </c>
      <c r="K113" s="179" t="s">
        <v>181</v>
      </c>
      <c r="L113" s="58"/>
      <c r="M113" s="184"/>
      <c r="N113" s="185" t="s">
        <v>43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58</v>
      </c>
      <c r="AT113" s="118" t="s">
        <v>145</v>
      </c>
      <c r="AU113" s="118" t="s">
        <v>81</v>
      </c>
      <c r="AY113" s="12" t="s">
        <v>142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58</v>
      </c>
      <c r="BM113" s="118" t="s">
        <v>310</v>
      </c>
    </row>
    <row r="114" s="12" customFormat="true" ht="15.75" hidden="false" customHeight="true" outlineLevel="0" collapsed="false">
      <c r="B114" s="193"/>
      <c r="C114" s="194"/>
      <c r="D114" s="195" t="s">
        <v>183</v>
      </c>
      <c r="E114" s="196"/>
      <c r="F114" s="196" t="s">
        <v>242</v>
      </c>
      <c r="G114" s="194"/>
      <c r="H114" s="194"/>
      <c r="J114" s="194"/>
      <c r="K114" s="194"/>
      <c r="L114" s="197"/>
      <c r="M114" s="198"/>
      <c r="N114" s="194"/>
      <c r="O114" s="194"/>
      <c r="P114" s="194"/>
      <c r="Q114" s="194"/>
      <c r="R114" s="194"/>
      <c r="S114" s="194"/>
      <c r="T114" s="199"/>
      <c r="AT114" s="200" t="s">
        <v>183</v>
      </c>
      <c r="AU114" s="200" t="s">
        <v>81</v>
      </c>
      <c r="AV114" s="200" t="s">
        <v>23</v>
      </c>
      <c r="AW114" s="200" t="s">
        <v>121</v>
      </c>
      <c r="AX114" s="200" t="s">
        <v>72</v>
      </c>
      <c r="AY114" s="200" t="s">
        <v>142</v>
      </c>
    </row>
    <row r="115" s="12" customFormat="true" ht="15.75" hidden="false" customHeight="true" outlineLevel="0" collapsed="false">
      <c r="B115" s="201"/>
      <c r="C115" s="202"/>
      <c r="D115" s="203" t="s">
        <v>183</v>
      </c>
      <c r="E115" s="202"/>
      <c r="F115" s="204" t="s">
        <v>81</v>
      </c>
      <c r="G115" s="202"/>
      <c r="H115" s="205" t="n">
        <v>2</v>
      </c>
      <c r="J115" s="202"/>
      <c r="K115" s="202"/>
      <c r="L115" s="206"/>
      <c r="M115" s="207"/>
      <c r="N115" s="202"/>
      <c r="O115" s="202"/>
      <c r="P115" s="202"/>
      <c r="Q115" s="202"/>
      <c r="R115" s="202"/>
      <c r="S115" s="202"/>
      <c r="T115" s="208"/>
      <c r="AT115" s="209" t="s">
        <v>183</v>
      </c>
      <c r="AU115" s="209" t="s">
        <v>81</v>
      </c>
      <c r="AV115" s="209" t="s">
        <v>81</v>
      </c>
      <c r="AW115" s="209" t="s">
        <v>121</v>
      </c>
      <c r="AX115" s="209" t="s">
        <v>72</v>
      </c>
      <c r="AY115" s="209" t="s">
        <v>142</v>
      </c>
    </row>
    <row r="116" s="12" customFormat="true" ht="15.75" hidden="false" customHeight="true" outlineLevel="0" collapsed="false">
      <c r="B116" s="210"/>
      <c r="C116" s="211"/>
      <c r="D116" s="203" t="s">
        <v>183</v>
      </c>
      <c r="E116" s="211"/>
      <c r="F116" s="212" t="s">
        <v>186</v>
      </c>
      <c r="G116" s="211"/>
      <c r="H116" s="213" t="n">
        <v>2</v>
      </c>
      <c r="J116" s="211"/>
      <c r="K116" s="211"/>
      <c r="L116" s="214"/>
      <c r="M116" s="215"/>
      <c r="N116" s="211"/>
      <c r="O116" s="211"/>
      <c r="P116" s="211"/>
      <c r="Q116" s="211"/>
      <c r="R116" s="211"/>
      <c r="S116" s="211"/>
      <c r="T116" s="216"/>
      <c r="AT116" s="217" t="s">
        <v>183</v>
      </c>
      <c r="AU116" s="217" t="s">
        <v>81</v>
      </c>
      <c r="AV116" s="217" t="s">
        <v>158</v>
      </c>
      <c r="AW116" s="217" t="s">
        <v>121</v>
      </c>
      <c r="AX116" s="217" t="s">
        <v>23</v>
      </c>
      <c r="AY116" s="217" t="s">
        <v>142</v>
      </c>
    </row>
    <row r="117" s="12" customFormat="true" ht="15.75" hidden="false" customHeight="true" outlineLevel="0" collapsed="false">
      <c r="B117" s="34"/>
      <c r="C117" s="177" t="s">
        <v>238</v>
      </c>
      <c r="D117" s="177" t="s">
        <v>145</v>
      </c>
      <c r="E117" s="178" t="s">
        <v>256</v>
      </c>
      <c r="F117" s="179" t="s">
        <v>257</v>
      </c>
      <c r="G117" s="180" t="s">
        <v>193</v>
      </c>
      <c r="H117" s="181" t="n">
        <v>1</v>
      </c>
      <c r="I117" s="182"/>
      <c r="J117" s="183" t="n">
        <f aca="false">ROUND($I$117*$H$117,2)</f>
        <v>0</v>
      </c>
      <c r="K117" s="179" t="s">
        <v>181</v>
      </c>
      <c r="L117" s="58"/>
      <c r="M117" s="184"/>
      <c r="N117" s="185" t="s">
        <v>43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58</v>
      </c>
      <c r="AT117" s="118" t="s">
        <v>145</v>
      </c>
      <c r="AU117" s="118" t="s">
        <v>81</v>
      </c>
      <c r="AY117" s="12" t="s">
        <v>14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58</v>
      </c>
      <c r="BM117" s="118" t="s">
        <v>311</v>
      </c>
    </row>
    <row r="118" s="12" customFormat="true" ht="15.75" hidden="false" customHeight="true" outlineLevel="0" collapsed="false">
      <c r="B118" s="193"/>
      <c r="C118" s="194"/>
      <c r="D118" s="195" t="s">
        <v>183</v>
      </c>
      <c r="E118" s="196"/>
      <c r="F118" s="196" t="s">
        <v>242</v>
      </c>
      <c r="G118" s="194"/>
      <c r="H118" s="194"/>
      <c r="J118" s="194"/>
      <c r="K118" s="194"/>
      <c r="L118" s="197"/>
      <c r="M118" s="198"/>
      <c r="N118" s="194"/>
      <c r="O118" s="194"/>
      <c r="P118" s="194"/>
      <c r="Q118" s="194"/>
      <c r="R118" s="194"/>
      <c r="S118" s="194"/>
      <c r="T118" s="199"/>
      <c r="AT118" s="200" t="s">
        <v>183</v>
      </c>
      <c r="AU118" s="200" t="s">
        <v>81</v>
      </c>
      <c r="AV118" s="200" t="s">
        <v>23</v>
      </c>
      <c r="AW118" s="200" t="s">
        <v>121</v>
      </c>
      <c r="AX118" s="200" t="s">
        <v>72</v>
      </c>
      <c r="AY118" s="200" t="s">
        <v>142</v>
      </c>
    </row>
    <row r="119" s="12" customFormat="true" ht="15.75" hidden="false" customHeight="true" outlineLevel="0" collapsed="false">
      <c r="B119" s="201"/>
      <c r="C119" s="202"/>
      <c r="D119" s="203" t="s">
        <v>183</v>
      </c>
      <c r="E119" s="202"/>
      <c r="F119" s="204" t="s">
        <v>23</v>
      </c>
      <c r="G119" s="202"/>
      <c r="H119" s="205" t="n">
        <v>1</v>
      </c>
      <c r="J119" s="202"/>
      <c r="K119" s="202"/>
      <c r="L119" s="206"/>
      <c r="M119" s="207"/>
      <c r="N119" s="202"/>
      <c r="O119" s="202"/>
      <c r="P119" s="202"/>
      <c r="Q119" s="202"/>
      <c r="R119" s="202"/>
      <c r="S119" s="202"/>
      <c r="T119" s="208"/>
      <c r="AT119" s="209" t="s">
        <v>183</v>
      </c>
      <c r="AU119" s="209" t="s">
        <v>81</v>
      </c>
      <c r="AV119" s="209" t="s">
        <v>81</v>
      </c>
      <c r="AW119" s="209" t="s">
        <v>121</v>
      </c>
      <c r="AX119" s="209" t="s">
        <v>72</v>
      </c>
      <c r="AY119" s="209" t="s">
        <v>142</v>
      </c>
    </row>
    <row r="120" s="12" customFormat="true" ht="15.75" hidden="false" customHeight="true" outlineLevel="0" collapsed="false">
      <c r="B120" s="210"/>
      <c r="C120" s="211"/>
      <c r="D120" s="203" t="s">
        <v>183</v>
      </c>
      <c r="E120" s="211"/>
      <c r="F120" s="212" t="s">
        <v>186</v>
      </c>
      <c r="G120" s="211"/>
      <c r="H120" s="213" t="n">
        <v>1</v>
      </c>
      <c r="J120" s="211"/>
      <c r="K120" s="211"/>
      <c r="L120" s="214"/>
      <c r="M120" s="215"/>
      <c r="N120" s="211"/>
      <c r="O120" s="211"/>
      <c r="P120" s="211"/>
      <c r="Q120" s="211"/>
      <c r="R120" s="211"/>
      <c r="S120" s="211"/>
      <c r="T120" s="216"/>
      <c r="AT120" s="217" t="s">
        <v>183</v>
      </c>
      <c r="AU120" s="217" t="s">
        <v>81</v>
      </c>
      <c r="AV120" s="217" t="s">
        <v>158</v>
      </c>
      <c r="AW120" s="217" t="s">
        <v>121</v>
      </c>
      <c r="AX120" s="217" t="s">
        <v>23</v>
      </c>
      <c r="AY120" s="217" t="s">
        <v>142</v>
      </c>
    </row>
    <row r="121" s="12" customFormat="true" ht="15.75" hidden="false" customHeight="true" outlineLevel="0" collapsed="false">
      <c r="B121" s="34"/>
      <c r="C121" s="177" t="s">
        <v>243</v>
      </c>
      <c r="D121" s="177" t="s">
        <v>145</v>
      </c>
      <c r="E121" s="178" t="s">
        <v>263</v>
      </c>
      <c r="F121" s="179" t="s">
        <v>264</v>
      </c>
      <c r="G121" s="180" t="s">
        <v>177</v>
      </c>
      <c r="H121" s="181" t="n">
        <v>80</v>
      </c>
      <c r="I121" s="182"/>
      <c r="J121" s="183" t="n">
        <f aca="false">ROUND($I$121*$H$121,2)</f>
        <v>0</v>
      </c>
      <c r="K121" s="179" t="s">
        <v>181</v>
      </c>
      <c r="L121" s="58"/>
      <c r="M121" s="184"/>
      <c r="N121" s="185" t="s">
        <v>43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58</v>
      </c>
      <c r="AT121" s="118" t="s">
        <v>145</v>
      </c>
      <c r="AU121" s="118" t="s">
        <v>81</v>
      </c>
      <c r="AY121" s="12" t="s">
        <v>142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58</v>
      </c>
      <c r="BM121" s="118" t="s">
        <v>312</v>
      </c>
    </row>
    <row r="122" s="12" customFormat="true" ht="15.75" hidden="false" customHeight="true" outlineLevel="0" collapsed="false">
      <c r="B122" s="34"/>
      <c r="C122" s="180" t="s">
        <v>247</v>
      </c>
      <c r="D122" s="180" t="s">
        <v>145</v>
      </c>
      <c r="E122" s="178" t="s">
        <v>267</v>
      </c>
      <c r="F122" s="179" t="s">
        <v>268</v>
      </c>
      <c r="G122" s="180" t="s">
        <v>225</v>
      </c>
      <c r="H122" s="181" t="n">
        <v>230</v>
      </c>
      <c r="I122" s="182"/>
      <c r="J122" s="183" t="n">
        <f aca="false">ROUND($I$122*$H$122,2)</f>
        <v>0</v>
      </c>
      <c r="K122" s="179" t="s">
        <v>181</v>
      </c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58</v>
      </c>
      <c r="AT122" s="118" t="s">
        <v>145</v>
      </c>
      <c r="AU122" s="118" t="s">
        <v>81</v>
      </c>
      <c r="AY122" s="118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58</v>
      </c>
      <c r="BM122" s="118" t="s">
        <v>313</v>
      </c>
    </row>
    <row r="123" s="12" customFormat="true" ht="15.75" hidden="false" customHeight="true" outlineLevel="0" collapsed="false">
      <c r="B123" s="193"/>
      <c r="C123" s="194"/>
      <c r="D123" s="195" t="s">
        <v>183</v>
      </c>
      <c r="E123" s="196"/>
      <c r="F123" s="196" t="s">
        <v>270</v>
      </c>
      <c r="G123" s="194"/>
      <c r="H123" s="194"/>
      <c r="J123" s="194"/>
      <c r="K123" s="194"/>
      <c r="L123" s="197"/>
      <c r="M123" s="198"/>
      <c r="N123" s="194"/>
      <c r="O123" s="194"/>
      <c r="P123" s="194"/>
      <c r="Q123" s="194"/>
      <c r="R123" s="194"/>
      <c r="S123" s="194"/>
      <c r="T123" s="199"/>
      <c r="AT123" s="200" t="s">
        <v>183</v>
      </c>
      <c r="AU123" s="200" t="s">
        <v>81</v>
      </c>
      <c r="AV123" s="200" t="s">
        <v>23</v>
      </c>
      <c r="AW123" s="200" t="s">
        <v>121</v>
      </c>
      <c r="AX123" s="200" t="s">
        <v>72</v>
      </c>
      <c r="AY123" s="200" t="s">
        <v>142</v>
      </c>
    </row>
    <row r="124" s="12" customFormat="true" ht="15.75" hidden="false" customHeight="true" outlineLevel="0" collapsed="false">
      <c r="B124" s="201"/>
      <c r="C124" s="202"/>
      <c r="D124" s="203" t="s">
        <v>183</v>
      </c>
      <c r="E124" s="202"/>
      <c r="F124" s="204" t="s">
        <v>314</v>
      </c>
      <c r="G124" s="202"/>
      <c r="H124" s="205" t="n">
        <v>230</v>
      </c>
      <c r="J124" s="202"/>
      <c r="K124" s="202"/>
      <c r="L124" s="206"/>
      <c r="M124" s="207"/>
      <c r="N124" s="202"/>
      <c r="O124" s="202"/>
      <c r="P124" s="202"/>
      <c r="Q124" s="202"/>
      <c r="R124" s="202"/>
      <c r="S124" s="202"/>
      <c r="T124" s="208"/>
      <c r="AT124" s="209" t="s">
        <v>183</v>
      </c>
      <c r="AU124" s="209" t="s">
        <v>81</v>
      </c>
      <c r="AV124" s="209" t="s">
        <v>81</v>
      </c>
      <c r="AW124" s="209" t="s">
        <v>121</v>
      </c>
      <c r="AX124" s="209" t="s">
        <v>72</v>
      </c>
      <c r="AY124" s="209" t="s">
        <v>142</v>
      </c>
    </row>
    <row r="125" s="12" customFormat="true" ht="15.75" hidden="false" customHeight="true" outlineLevel="0" collapsed="false">
      <c r="B125" s="210"/>
      <c r="C125" s="211"/>
      <c r="D125" s="203" t="s">
        <v>183</v>
      </c>
      <c r="E125" s="211"/>
      <c r="F125" s="212" t="s">
        <v>186</v>
      </c>
      <c r="G125" s="211"/>
      <c r="H125" s="213" t="n">
        <v>230</v>
      </c>
      <c r="J125" s="211"/>
      <c r="K125" s="211"/>
      <c r="L125" s="214"/>
      <c r="M125" s="215"/>
      <c r="N125" s="211"/>
      <c r="O125" s="211"/>
      <c r="P125" s="211"/>
      <c r="Q125" s="211"/>
      <c r="R125" s="211"/>
      <c r="S125" s="211"/>
      <c r="T125" s="216"/>
      <c r="AT125" s="217" t="s">
        <v>183</v>
      </c>
      <c r="AU125" s="217" t="s">
        <v>81</v>
      </c>
      <c r="AV125" s="217" t="s">
        <v>158</v>
      </c>
      <c r="AW125" s="217" t="s">
        <v>121</v>
      </c>
      <c r="AX125" s="217" t="s">
        <v>23</v>
      </c>
      <c r="AY125" s="217" t="s">
        <v>142</v>
      </c>
    </row>
    <row r="126" s="12" customFormat="true" ht="15.75" hidden="false" customHeight="true" outlineLevel="0" collapsed="false">
      <c r="B126" s="34"/>
      <c r="C126" s="177" t="s">
        <v>251</v>
      </c>
      <c r="D126" s="177" t="s">
        <v>145</v>
      </c>
      <c r="E126" s="178" t="s">
        <v>273</v>
      </c>
      <c r="F126" s="179" t="s">
        <v>274</v>
      </c>
      <c r="G126" s="180" t="s">
        <v>225</v>
      </c>
      <c r="H126" s="181" t="n">
        <v>230</v>
      </c>
      <c r="I126" s="182"/>
      <c r="J126" s="183" t="n">
        <f aca="false">ROUND($I$126*$H$126,2)</f>
        <v>0</v>
      </c>
      <c r="K126" s="179" t="s">
        <v>181</v>
      </c>
      <c r="L126" s="58"/>
      <c r="M126" s="184"/>
      <c r="N126" s="185" t="s">
        <v>43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58</v>
      </c>
      <c r="AT126" s="118" t="s">
        <v>145</v>
      </c>
      <c r="AU126" s="118" t="s">
        <v>81</v>
      </c>
      <c r="AY126" s="12" t="s">
        <v>142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58</v>
      </c>
      <c r="BM126" s="118" t="s">
        <v>315</v>
      </c>
    </row>
    <row r="127" s="12" customFormat="true" ht="15.75" hidden="false" customHeight="true" outlineLevel="0" collapsed="false">
      <c r="B127" s="193"/>
      <c r="C127" s="194"/>
      <c r="D127" s="195" t="s">
        <v>183</v>
      </c>
      <c r="E127" s="196"/>
      <c r="F127" s="196" t="s">
        <v>276</v>
      </c>
      <c r="G127" s="194"/>
      <c r="H127" s="194"/>
      <c r="J127" s="194"/>
      <c r="K127" s="194"/>
      <c r="L127" s="197"/>
      <c r="M127" s="198"/>
      <c r="N127" s="194"/>
      <c r="O127" s="194"/>
      <c r="P127" s="194"/>
      <c r="Q127" s="194"/>
      <c r="R127" s="194"/>
      <c r="S127" s="194"/>
      <c r="T127" s="199"/>
      <c r="AT127" s="200" t="s">
        <v>183</v>
      </c>
      <c r="AU127" s="200" t="s">
        <v>81</v>
      </c>
      <c r="AV127" s="200" t="s">
        <v>23</v>
      </c>
      <c r="AW127" s="200" t="s">
        <v>121</v>
      </c>
      <c r="AX127" s="200" t="s">
        <v>72</v>
      </c>
      <c r="AY127" s="200" t="s">
        <v>142</v>
      </c>
    </row>
    <row r="128" s="12" customFormat="true" ht="15.75" hidden="false" customHeight="true" outlineLevel="0" collapsed="false">
      <c r="B128" s="201"/>
      <c r="C128" s="202"/>
      <c r="D128" s="203" t="s">
        <v>183</v>
      </c>
      <c r="E128" s="202"/>
      <c r="F128" s="204" t="s">
        <v>314</v>
      </c>
      <c r="G128" s="202"/>
      <c r="H128" s="205" t="n">
        <v>230</v>
      </c>
      <c r="J128" s="202"/>
      <c r="K128" s="202"/>
      <c r="L128" s="206"/>
      <c r="M128" s="207"/>
      <c r="N128" s="202"/>
      <c r="O128" s="202"/>
      <c r="P128" s="202"/>
      <c r="Q128" s="202"/>
      <c r="R128" s="202"/>
      <c r="S128" s="202"/>
      <c r="T128" s="208"/>
      <c r="AT128" s="209" t="s">
        <v>183</v>
      </c>
      <c r="AU128" s="209" t="s">
        <v>81</v>
      </c>
      <c r="AV128" s="209" t="s">
        <v>81</v>
      </c>
      <c r="AW128" s="209" t="s">
        <v>121</v>
      </c>
      <c r="AX128" s="209" t="s">
        <v>72</v>
      </c>
      <c r="AY128" s="209" t="s">
        <v>142</v>
      </c>
    </row>
    <row r="129" s="12" customFormat="true" ht="15.75" hidden="false" customHeight="true" outlineLevel="0" collapsed="false">
      <c r="B129" s="210"/>
      <c r="C129" s="211"/>
      <c r="D129" s="203" t="s">
        <v>183</v>
      </c>
      <c r="E129" s="211"/>
      <c r="F129" s="212" t="s">
        <v>186</v>
      </c>
      <c r="G129" s="211"/>
      <c r="H129" s="213" t="n">
        <v>230</v>
      </c>
      <c r="J129" s="211"/>
      <c r="K129" s="211"/>
      <c r="L129" s="214"/>
      <c r="M129" s="215"/>
      <c r="N129" s="211"/>
      <c r="O129" s="211"/>
      <c r="P129" s="211"/>
      <c r="Q129" s="211"/>
      <c r="R129" s="211"/>
      <c r="S129" s="211"/>
      <c r="T129" s="216"/>
      <c r="AT129" s="217" t="s">
        <v>183</v>
      </c>
      <c r="AU129" s="217" t="s">
        <v>81</v>
      </c>
      <c r="AV129" s="217" t="s">
        <v>158</v>
      </c>
      <c r="AW129" s="217" t="s">
        <v>121</v>
      </c>
      <c r="AX129" s="217" t="s">
        <v>23</v>
      </c>
      <c r="AY129" s="217" t="s">
        <v>142</v>
      </c>
    </row>
    <row r="130" s="12" customFormat="true" ht="15.75" hidden="false" customHeight="true" outlineLevel="0" collapsed="false">
      <c r="B130" s="34"/>
      <c r="C130" s="177" t="s">
        <v>255</v>
      </c>
      <c r="D130" s="177" t="s">
        <v>145</v>
      </c>
      <c r="E130" s="178" t="s">
        <v>278</v>
      </c>
      <c r="F130" s="179" t="s">
        <v>279</v>
      </c>
      <c r="G130" s="180" t="s">
        <v>193</v>
      </c>
      <c r="H130" s="181" t="n">
        <v>2</v>
      </c>
      <c r="I130" s="182"/>
      <c r="J130" s="183" t="n">
        <f aca="false">ROUND($I$130*$H$130,2)</f>
        <v>0</v>
      </c>
      <c r="K130" s="179" t="s">
        <v>181</v>
      </c>
      <c r="L130" s="58"/>
      <c r="M130" s="184"/>
      <c r="N130" s="185" t="s">
        <v>43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58</v>
      </c>
      <c r="AT130" s="118" t="s">
        <v>145</v>
      </c>
      <c r="AU130" s="118" t="s">
        <v>81</v>
      </c>
      <c r="AY130" s="12" t="s">
        <v>14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58</v>
      </c>
      <c r="BM130" s="118" t="s">
        <v>316</v>
      </c>
    </row>
    <row r="131" s="12" customFormat="true" ht="15.75" hidden="false" customHeight="true" outlineLevel="0" collapsed="false">
      <c r="B131" s="193"/>
      <c r="C131" s="194"/>
      <c r="D131" s="195" t="s">
        <v>183</v>
      </c>
      <c r="E131" s="196"/>
      <c r="F131" s="196" t="s">
        <v>281</v>
      </c>
      <c r="G131" s="194"/>
      <c r="H131" s="194"/>
      <c r="J131" s="194"/>
      <c r="K131" s="194"/>
      <c r="L131" s="197"/>
      <c r="M131" s="198"/>
      <c r="N131" s="194"/>
      <c r="O131" s="194"/>
      <c r="P131" s="194"/>
      <c r="Q131" s="194"/>
      <c r="R131" s="194"/>
      <c r="S131" s="194"/>
      <c r="T131" s="199"/>
      <c r="AT131" s="200" t="s">
        <v>183</v>
      </c>
      <c r="AU131" s="200" t="s">
        <v>81</v>
      </c>
      <c r="AV131" s="200" t="s">
        <v>23</v>
      </c>
      <c r="AW131" s="200" t="s">
        <v>121</v>
      </c>
      <c r="AX131" s="200" t="s">
        <v>72</v>
      </c>
      <c r="AY131" s="200" t="s">
        <v>142</v>
      </c>
    </row>
    <row r="132" s="12" customFormat="true" ht="15.75" hidden="false" customHeight="true" outlineLevel="0" collapsed="false">
      <c r="B132" s="201"/>
      <c r="C132" s="202"/>
      <c r="D132" s="203" t="s">
        <v>183</v>
      </c>
      <c r="E132" s="202"/>
      <c r="F132" s="204" t="s">
        <v>81</v>
      </c>
      <c r="G132" s="202"/>
      <c r="H132" s="205" t="n">
        <v>2</v>
      </c>
      <c r="J132" s="202"/>
      <c r="K132" s="202"/>
      <c r="L132" s="206"/>
      <c r="M132" s="207"/>
      <c r="N132" s="202"/>
      <c r="O132" s="202"/>
      <c r="P132" s="202"/>
      <c r="Q132" s="202"/>
      <c r="R132" s="202"/>
      <c r="S132" s="202"/>
      <c r="T132" s="208"/>
      <c r="AT132" s="209" t="s">
        <v>183</v>
      </c>
      <c r="AU132" s="209" t="s">
        <v>81</v>
      </c>
      <c r="AV132" s="209" t="s">
        <v>81</v>
      </c>
      <c r="AW132" s="209" t="s">
        <v>121</v>
      </c>
      <c r="AX132" s="209" t="s">
        <v>72</v>
      </c>
      <c r="AY132" s="209" t="s">
        <v>142</v>
      </c>
    </row>
    <row r="133" s="12" customFormat="true" ht="15.75" hidden="false" customHeight="true" outlineLevel="0" collapsed="false">
      <c r="B133" s="210"/>
      <c r="C133" s="211"/>
      <c r="D133" s="203" t="s">
        <v>183</v>
      </c>
      <c r="E133" s="211"/>
      <c r="F133" s="212" t="s">
        <v>186</v>
      </c>
      <c r="G133" s="211"/>
      <c r="H133" s="213" t="n">
        <v>2</v>
      </c>
      <c r="J133" s="211"/>
      <c r="K133" s="211"/>
      <c r="L133" s="214"/>
      <c r="M133" s="215"/>
      <c r="N133" s="211"/>
      <c r="O133" s="211"/>
      <c r="P133" s="211"/>
      <c r="Q133" s="211"/>
      <c r="R133" s="211"/>
      <c r="S133" s="211"/>
      <c r="T133" s="216"/>
      <c r="AT133" s="217" t="s">
        <v>183</v>
      </c>
      <c r="AU133" s="217" t="s">
        <v>81</v>
      </c>
      <c r="AV133" s="217" t="s">
        <v>158</v>
      </c>
      <c r="AW133" s="217" t="s">
        <v>121</v>
      </c>
      <c r="AX133" s="217" t="s">
        <v>23</v>
      </c>
      <c r="AY133" s="217" t="s">
        <v>142</v>
      </c>
    </row>
    <row r="134" s="12" customFormat="true" ht="15.75" hidden="false" customHeight="true" outlineLevel="0" collapsed="false">
      <c r="B134" s="34"/>
      <c r="C134" s="177" t="s">
        <v>9</v>
      </c>
      <c r="D134" s="177" t="s">
        <v>145</v>
      </c>
      <c r="E134" s="178" t="s">
        <v>283</v>
      </c>
      <c r="F134" s="179" t="s">
        <v>284</v>
      </c>
      <c r="G134" s="180" t="s">
        <v>193</v>
      </c>
      <c r="H134" s="181" t="n">
        <v>1</v>
      </c>
      <c r="I134" s="182"/>
      <c r="J134" s="183" t="n">
        <f aca="false">ROUND($I$134*$H$134,2)</f>
        <v>0</v>
      </c>
      <c r="K134" s="179" t="s">
        <v>181</v>
      </c>
      <c r="L134" s="58"/>
      <c r="M134" s="184"/>
      <c r="N134" s="185" t="s">
        <v>43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58</v>
      </c>
      <c r="AT134" s="118" t="s">
        <v>145</v>
      </c>
      <c r="AU134" s="118" t="s">
        <v>81</v>
      </c>
      <c r="AY134" s="12" t="s">
        <v>14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58</v>
      </c>
      <c r="BM134" s="118" t="s">
        <v>317</v>
      </c>
    </row>
    <row r="135" s="12" customFormat="true" ht="15.75" hidden="false" customHeight="true" outlineLevel="0" collapsed="false">
      <c r="B135" s="193"/>
      <c r="C135" s="194"/>
      <c r="D135" s="195" t="s">
        <v>183</v>
      </c>
      <c r="E135" s="196"/>
      <c r="F135" s="196" t="s">
        <v>281</v>
      </c>
      <c r="G135" s="194"/>
      <c r="H135" s="194"/>
      <c r="J135" s="194"/>
      <c r="K135" s="194"/>
      <c r="L135" s="197"/>
      <c r="M135" s="198"/>
      <c r="N135" s="194"/>
      <c r="O135" s="194"/>
      <c r="P135" s="194"/>
      <c r="Q135" s="194"/>
      <c r="R135" s="194"/>
      <c r="S135" s="194"/>
      <c r="T135" s="199"/>
      <c r="AT135" s="200" t="s">
        <v>183</v>
      </c>
      <c r="AU135" s="200" t="s">
        <v>81</v>
      </c>
      <c r="AV135" s="200" t="s">
        <v>23</v>
      </c>
      <c r="AW135" s="200" t="s">
        <v>121</v>
      </c>
      <c r="AX135" s="200" t="s">
        <v>72</v>
      </c>
      <c r="AY135" s="200" t="s">
        <v>142</v>
      </c>
    </row>
    <row r="136" s="12" customFormat="true" ht="15.75" hidden="false" customHeight="true" outlineLevel="0" collapsed="false">
      <c r="B136" s="201"/>
      <c r="C136" s="202"/>
      <c r="D136" s="203" t="s">
        <v>183</v>
      </c>
      <c r="E136" s="202"/>
      <c r="F136" s="204" t="s">
        <v>23</v>
      </c>
      <c r="G136" s="202"/>
      <c r="H136" s="205" t="n">
        <v>1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83</v>
      </c>
      <c r="AU136" s="209" t="s">
        <v>81</v>
      </c>
      <c r="AV136" s="209" t="s">
        <v>81</v>
      </c>
      <c r="AW136" s="209" t="s">
        <v>121</v>
      </c>
      <c r="AX136" s="209" t="s">
        <v>72</v>
      </c>
      <c r="AY136" s="209" t="s">
        <v>142</v>
      </c>
    </row>
    <row r="137" s="12" customFormat="true" ht="15.75" hidden="false" customHeight="true" outlineLevel="0" collapsed="false">
      <c r="B137" s="210"/>
      <c r="C137" s="211"/>
      <c r="D137" s="203" t="s">
        <v>183</v>
      </c>
      <c r="E137" s="211"/>
      <c r="F137" s="212" t="s">
        <v>186</v>
      </c>
      <c r="G137" s="211"/>
      <c r="H137" s="213" t="n">
        <v>1</v>
      </c>
      <c r="J137" s="211"/>
      <c r="K137" s="211"/>
      <c r="L137" s="214"/>
      <c r="M137" s="215"/>
      <c r="N137" s="211"/>
      <c r="O137" s="211"/>
      <c r="P137" s="211"/>
      <c r="Q137" s="211"/>
      <c r="R137" s="211"/>
      <c r="S137" s="211"/>
      <c r="T137" s="216"/>
      <c r="AT137" s="217" t="s">
        <v>183</v>
      </c>
      <c r="AU137" s="217" t="s">
        <v>81</v>
      </c>
      <c r="AV137" s="217" t="s">
        <v>158</v>
      </c>
      <c r="AW137" s="217" t="s">
        <v>121</v>
      </c>
      <c r="AX137" s="217" t="s">
        <v>23</v>
      </c>
      <c r="AY137" s="217" t="s">
        <v>142</v>
      </c>
    </row>
    <row r="138" s="12" customFormat="true" ht="15.75" hidden="false" customHeight="true" outlineLevel="0" collapsed="false">
      <c r="B138" s="34"/>
      <c r="C138" s="177" t="s">
        <v>262</v>
      </c>
      <c r="D138" s="177" t="s">
        <v>145</v>
      </c>
      <c r="E138" s="178" t="s">
        <v>291</v>
      </c>
      <c r="F138" s="179" t="s">
        <v>292</v>
      </c>
      <c r="G138" s="180" t="s">
        <v>225</v>
      </c>
      <c r="H138" s="181" t="n">
        <v>230</v>
      </c>
      <c r="I138" s="182"/>
      <c r="J138" s="183" t="n">
        <f aca="false">ROUND($I$138*$H$138,2)</f>
        <v>0</v>
      </c>
      <c r="K138" s="179" t="s">
        <v>181</v>
      </c>
      <c r="L138" s="58"/>
      <c r="M138" s="184"/>
      <c r="N138" s="189" t="s">
        <v>43</v>
      </c>
      <c r="O138" s="190"/>
      <c r="P138" s="191" t="n">
        <f aca="false">$O$138*$H$138</f>
        <v>0</v>
      </c>
      <c r="Q138" s="191" t="n">
        <v>0</v>
      </c>
      <c r="R138" s="191" t="n">
        <f aca="false">$Q$138*$H$138</f>
        <v>0</v>
      </c>
      <c r="S138" s="191" t="n">
        <v>0</v>
      </c>
      <c r="T138" s="192" t="n">
        <f aca="false">$S$138*$H$138</f>
        <v>0</v>
      </c>
      <c r="AR138" s="118" t="s">
        <v>158</v>
      </c>
      <c r="AT138" s="118" t="s">
        <v>145</v>
      </c>
      <c r="AU138" s="118" t="s">
        <v>81</v>
      </c>
      <c r="AY138" s="12" t="s">
        <v>142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58</v>
      </c>
      <c r="BM138" s="118" t="s">
        <v>318</v>
      </c>
    </row>
    <row r="139" s="12" customFormat="true" ht="7.5" hidden="false" customHeight="true" outlineLevel="0" collapsed="false">
      <c r="B139" s="53"/>
      <c r="C139" s="54"/>
      <c r="D139" s="54"/>
      <c r="E139" s="54"/>
      <c r="F139" s="54"/>
      <c r="G139" s="54"/>
      <c r="H139" s="54"/>
      <c r="I139" s="133"/>
      <c r="J139" s="54"/>
      <c r="K139" s="54"/>
      <c r="L139" s="58"/>
    </row>
    <row r="15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1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5:$BE$303),2)</f>
        <v>0</v>
      </c>
      <c r="G30" s="35"/>
      <c r="H30" s="35"/>
      <c r="I30" s="128" t="n">
        <v>0.21</v>
      </c>
      <c r="J30" s="127" t="n">
        <f aca="false">ROUND(ROUND((SUM($BE$85:$BE$30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5:$BF$303),2)</f>
        <v>0</v>
      </c>
      <c r="G31" s="35"/>
      <c r="H31" s="35"/>
      <c r="I31" s="128" t="n">
        <v>0.15</v>
      </c>
      <c r="J31" s="127" t="n">
        <f aca="false">ROUND(ROUND((SUM($BF$85:$BF$30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5:$BG$303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5:$BH$303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5:$BI$303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01 - Cyklostezka Libeř – Libeň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85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8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320</v>
      </c>
      <c r="E59" s="149"/>
      <c r="F59" s="149"/>
      <c r="G59" s="149"/>
      <c r="H59" s="149"/>
      <c r="I59" s="150"/>
      <c r="J59" s="151" t="n">
        <f aca="false">$J$13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321</v>
      </c>
      <c r="E60" s="149"/>
      <c r="F60" s="149"/>
      <c r="G60" s="149"/>
      <c r="H60" s="149"/>
      <c r="I60" s="150"/>
      <c r="J60" s="151" t="n">
        <f aca="false">$J$141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322</v>
      </c>
      <c r="E61" s="149"/>
      <c r="F61" s="149"/>
      <c r="G61" s="149"/>
      <c r="H61" s="149"/>
      <c r="I61" s="150"/>
      <c r="J61" s="151" t="n">
        <f aca="false">$J$154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323</v>
      </c>
      <c r="E62" s="149"/>
      <c r="F62" s="149"/>
      <c r="G62" s="149"/>
      <c r="H62" s="149"/>
      <c r="I62" s="150"/>
      <c r="J62" s="151" t="n">
        <f aca="false">$J$223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324</v>
      </c>
      <c r="E63" s="149"/>
      <c r="F63" s="149"/>
      <c r="G63" s="149"/>
      <c r="H63" s="149"/>
      <c r="I63" s="150"/>
      <c r="J63" s="151" t="n">
        <f aca="false">$J$226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325</v>
      </c>
      <c r="E64" s="149"/>
      <c r="F64" s="149"/>
      <c r="G64" s="149"/>
      <c r="H64" s="149"/>
      <c r="I64" s="150"/>
      <c r="J64" s="151" t="n">
        <f aca="false">$J$280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326</v>
      </c>
      <c r="E65" s="149"/>
      <c r="F65" s="149"/>
      <c r="G65" s="149"/>
      <c r="H65" s="149"/>
      <c r="I65" s="150"/>
      <c r="J65" s="151" t="n">
        <f aca="false">$J$301</f>
        <v>0</v>
      </c>
      <c r="K65" s="152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24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Cyklostezka Psáry - Libeř - Libeň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15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101 - Cyklostezka Libeř – Libeň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4</v>
      </c>
      <c r="D79" s="35"/>
      <c r="E79" s="35"/>
      <c r="F79" s="28" t="str">
        <f aca="false">$F$12</f>
        <v> </v>
      </c>
      <c r="G79" s="35"/>
      <c r="H79" s="35"/>
      <c r="I79" s="116" t="s">
        <v>26</v>
      </c>
      <c r="J79" s="117" t="str">
        <f aca="false">IF($J$12="","",$J$12)</f>
        <v>20.04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0</v>
      </c>
      <c r="D81" s="35"/>
      <c r="E81" s="35"/>
      <c r="F81" s="28" t="str">
        <f aca="false">$E$15</f>
        <v> </v>
      </c>
      <c r="G81" s="35"/>
      <c r="H81" s="35"/>
      <c r="I81" s="116" t="s">
        <v>35</v>
      </c>
      <c r="J81" s="28" t="str">
        <f aca="false">$E$21</f>
        <v> 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53" customFormat="true" ht="30" hidden="false" customHeight="true" outlineLevel="0" collapsed="false">
      <c r="B84" s="154"/>
      <c r="C84" s="155" t="s">
        <v>125</v>
      </c>
      <c r="D84" s="156" t="s">
        <v>57</v>
      </c>
      <c r="E84" s="156" t="s">
        <v>53</v>
      </c>
      <c r="F84" s="156" t="s">
        <v>126</v>
      </c>
      <c r="G84" s="156" t="s">
        <v>127</v>
      </c>
      <c r="H84" s="156" t="s">
        <v>128</v>
      </c>
      <c r="I84" s="157" t="s">
        <v>129</v>
      </c>
      <c r="J84" s="156" t="s">
        <v>130</v>
      </c>
      <c r="K84" s="158" t="s">
        <v>131</v>
      </c>
      <c r="L84" s="159"/>
      <c r="M84" s="79" t="s">
        <v>132</v>
      </c>
      <c r="N84" s="80" t="s">
        <v>42</v>
      </c>
      <c r="O84" s="80" t="s">
        <v>133</v>
      </c>
      <c r="P84" s="80" t="s">
        <v>134</v>
      </c>
      <c r="Q84" s="80" t="s">
        <v>135</v>
      </c>
      <c r="R84" s="80" t="s">
        <v>136</v>
      </c>
      <c r="S84" s="80" t="s">
        <v>137</v>
      </c>
      <c r="T84" s="81" t="s">
        <v>138</v>
      </c>
    </row>
    <row r="85" s="12" customFormat="true" ht="30" hidden="false" customHeight="true" outlineLevel="0" collapsed="false">
      <c r="B85" s="34"/>
      <c r="C85" s="86" t="s">
        <v>120</v>
      </c>
      <c r="D85" s="35"/>
      <c r="E85" s="35"/>
      <c r="F85" s="35"/>
      <c r="G85" s="35"/>
      <c r="H85" s="35"/>
      <c r="J85" s="160" t="n">
        <f aca="false">$BK$85</f>
        <v>0</v>
      </c>
      <c r="K85" s="35"/>
      <c r="L85" s="58"/>
      <c r="M85" s="83"/>
      <c r="N85" s="84"/>
      <c r="O85" s="84"/>
      <c r="P85" s="161" t="n">
        <f aca="false">$P$86</f>
        <v>0</v>
      </c>
      <c r="Q85" s="84"/>
      <c r="R85" s="161" t="n">
        <f aca="false">$R$86</f>
        <v>624.66082524</v>
      </c>
      <c r="S85" s="84"/>
      <c r="T85" s="162" t="n">
        <f aca="false">$T$86</f>
        <v>131.671</v>
      </c>
      <c r="AT85" s="12" t="s">
        <v>71</v>
      </c>
      <c r="AU85" s="12" t="s">
        <v>121</v>
      </c>
      <c r="BK85" s="163" t="n">
        <f aca="false">$BK$86</f>
        <v>0</v>
      </c>
    </row>
    <row r="86" s="164" customFormat="true" ht="37.5" hidden="false" customHeight="true" outlineLevel="0" collapsed="false">
      <c r="B86" s="165"/>
      <c r="C86" s="166"/>
      <c r="D86" s="166" t="s">
        <v>71</v>
      </c>
      <c r="E86" s="167" t="s">
        <v>172</v>
      </c>
      <c r="F86" s="167" t="s">
        <v>173</v>
      </c>
      <c r="G86" s="166"/>
      <c r="H86" s="166"/>
      <c r="J86" s="168" t="n">
        <f aca="false">$BK$86</f>
        <v>0</v>
      </c>
      <c r="K86" s="166"/>
      <c r="L86" s="169"/>
      <c r="M86" s="170"/>
      <c r="N86" s="166"/>
      <c r="O86" s="166"/>
      <c r="P86" s="171" t="n">
        <f aca="false">$P$87+$P$139+$P$141+$P$154+$P$223+$P$226+$P$280+$P$301</f>
        <v>0</v>
      </c>
      <c r="Q86" s="166"/>
      <c r="R86" s="171" t="n">
        <f aca="false">$R$87+$R$139+$R$141+$R$154+$R$223+$R$226+$R$280+$R$301</f>
        <v>624.66082524</v>
      </c>
      <c r="S86" s="166"/>
      <c r="T86" s="172" t="n">
        <f aca="false">$T$87+$T$139+$T$141+$T$154+$T$223+$T$226+$T$280+$T$301</f>
        <v>131.671</v>
      </c>
      <c r="AR86" s="173" t="s">
        <v>23</v>
      </c>
      <c r="AT86" s="173" t="s">
        <v>71</v>
      </c>
      <c r="AU86" s="173" t="s">
        <v>72</v>
      </c>
      <c r="AY86" s="173" t="s">
        <v>142</v>
      </c>
      <c r="BK86" s="174" t="n">
        <f aca="false">$BK$87+$BK$139+$BK$141+$BK$154+$BK$223+$BK$226+$BK$280+$BK$301</f>
        <v>0</v>
      </c>
    </row>
    <row r="87" s="164" customFormat="true" ht="21" hidden="false" customHeight="true" outlineLevel="0" collapsed="false">
      <c r="B87" s="165"/>
      <c r="C87" s="166"/>
      <c r="D87" s="166" t="s">
        <v>71</v>
      </c>
      <c r="E87" s="175" t="s">
        <v>23</v>
      </c>
      <c r="F87" s="175" t="s">
        <v>174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138)</f>
        <v>0</v>
      </c>
      <c r="Q87" s="166"/>
      <c r="R87" s="171" t="n">
        <f aca="false">SUM($R$88:$R$138)</f>
        <v>0.69066591</v>
      </c>
      <c r="S87" s="166"/>
      <c r="T87" s="172" t="n">
        <f aca="false">SUM($T$88:$T$138)</f>
        <v>131.589</v>
      </c>
      <c r="AR87" s="173" t="s">
        <v>23</v>
      </c>
      <c r="AT87" s="173" t="s">
        <v>71</v>
      </c>
      <c r="AU87" s="173" t="s">
        <v>23</v>
      </c>
      <c r="AY87" s="173" t="s">
        <v>142</v>
      </c>
      <c r="BK87" s="174" t="n">
        <f aca="false">SUM($BK$88:$BK$138)</f>
        <v>0</v>
      </c>
    </row>
    <row r="88" s="12" customFormat="true" ht="15.75" hidden="false" customHeight="true" outlineLevel="0" collapsed="false">
      <c r="B88" s="34"/>
      <c r="C88" s="177" t="s">
        <v>23</v>
      </c>
      <c r="D88" s="177" t="s">
        <v>145</v>
      </c>
      <c r="E88" s="178" t="s">
        <v>327</v>
      </c>
      <c r="F88" s="179" t="s">
        <v>328</v>
      </c>
      <c r="G88" s="180" t="s">
        <v>225</v>
      </c>
      <c r="H88" s="181" t="n">
        <v>470</v>
      </c>
      <c r="I88" s="182"/>
      <c r="J88" s="183" t="n">
        <f aca="false">ROUND($I$88*$H$88,2)</f>
        <v>0</v>
      </c>
      <c r="K88" s="179"/>
      <c r="L88" s="58"/>
      <c r="M88" s="184"/>
      <c r="N88" s="185" t="s">
        <v>43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.13</v>
      </c>
      <c r="T88" s="187" t="n">
        <f aca="false">$S$88*$H$88</f>
        <v>61.1</v>
      </c>
      <c r="AR88" s="118" t="s">
        <v>158</v>
      </c>
      <c r="AT88" s="118" t="s">
        <v>145</v>
      </c>
      <c r="AU88" s="118" t="s">
        <v>81</v>
      </c>
      <c r="AY88" s="12" t="s">
        <v>14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58</v>
      </c>
      <c r="BM88" s="118" t="s">
        <v>329</v>
      </c>
    </row>
    <row r="89" s="12" customFormat="true" ht="15.75" hidden="false" customHeight="true" outlineLevel="0" collapsed="false">
      <c r="B89" s="201"/>
      <c r="C89" s="202"/>
      <c r="D89" s="195" t="s">
        <v>183</v>
      </c>
      <c r="E89" s="204"/>
      <c r="F89" s="204" t="s">
        <v>330</v>
      </c>
      <c r="G89" s="202"/>
      <c r="H89" s="205" t="n">
        <v>470</v>
      </c>
      <c r="J89" s="202"/>
      <c r="K89" s="202"/>
      <c r="L89" s="206"/>
      <c r="M89" s="207"/>
      <c r="N89" s="202"/>
      <c r="O89" s="202"/>
      <c r="P89" s="202"/>
      <c r="Q89" s="202"/>
      <c r="R89" s="202"/>
      <c r="S89" s="202"/>
      <c r="T89" s="208"/>
      <c r="AT89" s="209" t="s">
        <v>183</v>
      </c>
      <c r="AU89" s="209" t="s">
        <v>81</v>
      </c>
      <c r="AV89" s="209" t="s">
        <v>81</v>
      </c>
      <c r="AW89" s="209" t="s">
        <v>121</v>
      </c>
      <c r="AX89" s="209" t="s">
        <v>72</v>
      </c>
      <c r="AY89" s="209" t="s">
        <v>142</v>
      </c>
    </row>
    <row r="90" s="12" customFormat="true" ht="15.75" hidden="false" customHeight="true" outlineLevel="0" collapsed="false">
      <c r="B90" s="210"/>
      <c r="C90" s="211"/>
      <c r="D90" s="203" t="s">
        <v>183</v>
      </c>
      <c r="E90" s="211"/>
      <c r="F90" s="212" t="s">
        <v>186</v>
      </c>
      <c r="G90" s="211"/>
      <c r="H90" s="213" t="n">
        <v>470</v>
      </c>
      <c r="J90" s="211"/>
      <c r="K90" s="211"/>
      <c r="L90" s="214"/>
      <c r="M90" s="215"/>
      <c r="N90" s="211"/>
      <c r="O90" s="211"/>
      <c r="P90" s="211"/>
      <c r="Q90" s="211"/>
      <c r="R90" s="211"/>
      <c r="S90" s="211"/>
      <c r="T90" s="216"/>
      <c r="AT90" s="217" t="s">
        <v>183</v>
      </c>
      <c r="AU90" s="217" t="s">
        <v>81</v>
      </c>
      <c r="AV90" s="217" t="s">
        <v>158</v>
      </c>
      <c r="AW90" s="217" t="s">
        <v>121</v>
      </c>
      <c r="AX90" s="217" t="s">
        <v>23</v>
      </c>
      <c r="AY90" s="217" t="s">
        <v>142</v>
      </c>
    </row>
    <row r="91" s="12" customFormat="true" ht="15.75" hidden="false" customHeight="true" outlineLevel="0" collapsed="false">
      <c r="B91" s="34"/>
      <c r="C91" s="177" t="s">
        <v>81</v>
      </c>
      <c r="D91" s="177" t="s">
        <v>145</v>
      </c>
      <c r="E91" s="178" t="s">
        <v>331</v>
      </c>
      <c r="F91" s="179" t="s">
        <v>332</v>
      </c>
      <c r="G91" s="180" t="s">
        <v>225</v>
      </c>
      <c r="H91" s="181" t="n">
        <v>209</v>
      </c>
      <c r="I91" s="182"/>
      <c r="J91" s="183" t="n">
        <f aca="false">ROUND($I$91*$H$91,2)</f>
        <v>0</v>
      </c>
      <c r="K91" s="179"/>
      <c r="L91" s="58"/>
      <c r="M91" s="184"/>
      <c r="N91" s="185" t="s">
        <v>43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.181</v>
      </c>
      <c r="T91" s="187" t="n">
        <f aca="false">$S$91*$H$91</f>
        <v>37.829</v>
      </c>
      <c r="AR91" s="118" t="s">
        <v>158</v>
      </c>
      <c r="AT91" s="118" t="s">
        <v>145</v>
      </c>
      <c r="AU91" s="118" t="s">
        <v>81</v>
      </c>
      <c r="AY91" s="12" t="s">
        <v>14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58</v>
      </c>
      <c r="BM91" s="118" t="s">
        <v>333</v>
      </c>
    </row>
    <row r="92" s="12" customFormat="true" ht="15.75" hidden="false" customHeight="true" outlineLevel="0" collapsed="false">
      <c r="B92" s="201"/>
      <c r="C92" s="202"/>
      <c r="D92" s="195" t="s">
        <v>183</v>
      </c>
      <c r="E92" s="204"/>
      <c r="F92" s="204" t="s">
        <v>334</v>
      </c>
      <c r="G92" s="202"/>
      <c r="H92" s="205" t="n">
        <v>209</v>
      </c>
      <c r="J92" s="202"/>
      <c r="K92" s="202"/>
      <c r="L92" s="206"/>
      <c r="M92" s="207"/>
      <c r="N92" s="202"/>
      <c r="O92" s="202"/>
      <c r="P92" s="202"/>
      <c r="Q92" s="202"/>
      <c r="R92" s="202"/>
      <c r="S92" s="202"/>
      <c r="T92" s="208"/>
      <c r="AT92" s="209" t="s">
        <v>183</v>
      </c>
      <c r="AU92" s="209" t="s">
        <v>81</v>
      </c>
      <c r="AV92" s="209" t="s">
        <v>81</v>
      </c>
      <c r="AW92" s="209" t="s">
        <v>121</v>
      </c>
      <c r="AX92" s="209" t="s">
        <v>72</v>
      </c>
      <c r="AY92" s="209" t="s">
        <v>142</v>
      </c>
    </row>
    <row r="93" s="12" customFormat="true" ht="15.75" hidden="false" customHeight="true" outlineLevel="0" collapsed="false">
      <c r="B93" s="210"/>
      <c r="C93" s="211"/>
      <c r="D93" s="203" t="s">
        <v>183</v>
      </c>
      <c r="E93" s="211"/>
      <c r="F93" s="212" t="s">
        <v>186</v>
      </c>
      <c r="G93" s="211"/>
      <c r="H93" s="213" t="n">
        <v>209</v>
      </c>
      <c r="J93" s="211"/>
      <c r="K93" s="211"/>
      <c r="L93" s="214"/>
      <c r="M93" s="215"/>
      <c r="N93" s="211"/>
      <c r="O93" s="211"/>
      <c r="P93" s="211"/>
      <c r="Q93" s="211"/>
      <c r="R93" s="211"/>
      <c r="S93" s="211"/>
      <c r="T93" s="216"/>
      <c r="AT93" s="217" t="s">
        <v>183</v>
      </c>
      <c r="AU93" s="217" t="s">
        <v>81</v>
      </c>
      <c r="AV93" s="217" t="s">
        <v>158</v>
      </c>
      <c r="AW93" s="217" t="s">
        <v>121</v>
      </c>
      <c r="AX93" s="217" t="s">
        <v>23</v>
      </c>
      <c r="AY93" s="217" t="s">
        <v>142</v>
      </c>
    </row>
    <row r="94" s="12" customFormat="true" ht="15.75" hidden="false" customHeight="true" outlineLevel="0" collapsed="false">
      <c r="B94" s="34"/>
      <c r="C94" s="177" t="s">
        <v>154</v>
      </c>
      <c r="D94" s="177" t="s">
        <v>145</v>
      </c>
      <c r="E94" s="178" t="s">
        <v>335</v>
      </c>
      <c r="F94" s="179" t="s">
        <v>336</v>
      </c>
      <c r="G94" s="180" t="s">
        <v>177</v>
      </c>
      <c r="H94" s="181" t="n">
        <v>92</v>
      </c>
      <c r="I94" s="182"/>
      <c r="J94" s="183" t="n">
        <f aca="false">ROUND($I$94*$H$94,2)</f>
        <v>0</v>
      </c>
      <c r="K94" s="179" t="s">
        <v>181</v>
      </c>
      <c r="L94" s="58"/>
      <c r="M94" s="184"/>
      <c r="N94" s="185" t="s">
        <v>43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.355</v>
      </c>
      <c r="T94" s="187" t="n">
        <f aca="false">$S$94*$H$94</f>
        <v>32.66</v>
      </c>
      <c r="AR94" s="118" t="s">
        <v>158</v>
      </c>
      <c r="AT94" s="118" t="s">
        <v>145</v>
      </c>
      <c r="AU94" s="118" t="s">
        <v>81</v>
      </c>
      <c r="AY94" s="12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58</v>
      </c>
      <c r="BM94" s="118" t="s">
        <v>337</v>
      </c>
    </row>
    <row r="95" s="12" customFormat="true" ht="15.75" hidden="false" customHeight="true" outlineLevel="0" collapsed="false">
      <c r="B95" s="193"/>
      <c r="C95" s="194"/>
      <c r="D95" s="195" t="s">
        <v>183</v>
      </c>
      <c r="E95" s="196"/>
      <c r="F95" s="196" t="s">
        <v>338</v>
      </c>
      <c r="G95" s="194"/>
      <c r="H95" s="194"/>
      <c r="J95" s="194"/>
      <c r="K95" s="194"/>
      <c r="L95" s="197"/>
      <c r="M95" s="198"/>
      <c r="N95" s="194"/>
      <c r="O95" s="194"/>
      <c r="P95" s="194"/>
      <c r="Q95" s="194"/>
      <c r="R95" s="194"/>
      <c r="S95" s="194"/>
      <c r="T95" s="199"/>
      <c r="AT95" s="200" t="s">
        <v>183</v>
      </c>
      <c r="AU95" s="200" t="s">
        <v>81</v>
      </c>
      <c r="AV95" s="200" t="s">
        <v>23</v>
      </c>
      <c r="AW95" s="200" t="s">
        <v>121</v>
      </c>
      <c r="AX95" s="200" t="s">
        <v>72</v>
      </c>
      <c r="AY95" s="200" t="s">
        <v>142</v>
      </c>
    </row>
    <row r="96" s="12" customFormat="true" ht="15.75" hidden="false" customHeight="true" outlineLevel="0" collapsed="false">
      <c r="B96" s="201"/>
      <c r="C96" s="202"/>
      <c r="D96" s="203" t="s">
        <v>183</v>
      </c>
      <c r="E96" s="202"/>
      <c r="F96" s="204" t="s">
        <v>339</v>
      </c>
      <c r="G96" s="202"/>
      <c r="H96" s="205" t="n">
        <v>92</v>
      </c>
      <c r="J96" s="202"/>
      <c r="K96" s="202"/>
      <c r="L96" s="206"/>
      <c r="M96" s="207"/>
      <c r="N96" s="202"/>
      <c r="O96" s="202"/>
      <c r="P96" s="202"/>
      <c r="Q96" s="202"/>
      <c r="R96" s="202"/>
      <c r="S96" s="202"/>
      <c r="T96" s="208"/>
      <c r="AT96" s="209" t="s">
        <v>183</v>
      </c>
      <c r="AU96" s="209" t="s">
        <v>81</v>
      </c>
      <c r="AV96" s="209" t="s">
        <v>81</v>
      </c>
      <c r="AW96" s="209" t="s">
        <v>121</v>
      </c>
      <c r="AX96" s="209" t="s">
        <v>72</v>
      </c>
      <c r="AY96" s="209" t="s">
        <v>142</v>
      </c>
    </row>
    <row r="97" s="12" customFormat="true" ht="15.75" hidden="false" customHeight="true" outlineLevel="0" collapsed="false">
      <c r="B97" s="210"/>
      <c r="C97" s="211"/>
      <c r="D97" s="203" t="s">
        <v>183</v>
      </c>
      <c r="E97" s="211"/>
      <c r="F97" s="212" t="s">
        <v>186</v>
      </c>
      <c r="G97" s="211"/>
      <c r="H97" s="213" t="n">
        <v>92</v>
      </c>
      <c r="J97" s="211"/>
      <c r="K97" s="211"/>
      <c r="L97" s="214"/>
      <c r="M97" s="215"/>
      <c r="N97" s="211"/>
      <c r="O97" s="211"/>
      <c r="P97" s="211"/>
      <c r="Q97" s="211"/>
      <c r="R97" s="211"/>
      <c r="S97" s="211"/>
      <c r="T97" s="216"/>
      <c r="AT97" s="217" t="s">
        <v>183</v>
      </c>
      <c r="AU97" s="217" t="s">
        <v>81</v>
      </c>
      <c r="AV97" s="217" t="s">
        <v>158</v>
      </c>
      <c r="AW97" s="217" t="s">
        <v>121</v>
      </c>
      <c r="AX97" s="217" t="s">
        <v>23</v>
      </c>
      <c r="AY97" s="217" t="s">
        <v>142</v>
      </c>
    </row>
    <row r="98" s="12" customFormat="true" ht="15.75" hidden="false" customHeight="true" outlineLevel="0" collapsed="false">
      <c r="B98" s="34"/>
      <c r="C98" s="177" t="s">
        <v>158</v>
      </c>
      <c r="D98" s="177" t="s">
        <v>145</v>
      </c>
      <c r="E98" s="178" t="s">
        <v>340</v>
      </c>
      <c r="F98" s="179" t="s">
        <v>341</v>
      </c>
      <c r="G98" s="180" t="s">
        <v>225</v>
      </c>
      <c r="H98" s="181" t="n">
        <v>80</v>
      </c>
      <c r="I98" s="182"/>
      <c r="J98" s="183" t="n">
        <f aca="false">ROUND($I$98*$H$98,2)</f>
        <v>0</v>
      </c>
      <c r="K98" s="179" t="s">
        <v>181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58</v>
      </c>
      <c r="AT98" s="118" t="s">
        <v>145</v>
      </c>
      <c r="AU98" s="118" t="s">
        <v>81</v>
      </c>
      <c r="AY98" s="12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58</v>
      </c>
      <c r="BM98" s="118" t="s">
        <v>342</v>
      </c>
    </row>
    <row r="99" s="12" customFormat="true" ht="15.75" hidden="false" customHeight="true" outlineLevel="0" collapsed="false">
      <c r="B99" s="193"/>
      <c r="C99" s="194"/>
      <c r="D99" s="195" t="s">
        <v>183</v>
      </c>
      <c r="E99" s="196"/>
      <c r="F99" s="196" t="s">
        <v>343</v>
      </c>
      <c r="G99" s="194"/>
      <c r="H99" s="194"/>
      <c r="J99" s="194"/>
      <c r="K99" s="194"/>
      <c r="L99" s="197"/>
      <c r="M99" s="198"/>
      <c r="N99" s="194"/>
      <c r="O99" s="194"/>
      <c r="P99" s="194"/>
      <c r="Q99" s="194"/>
      <c r="R99" s="194"/>
      <c r="S99" s="194"/>
      <c r="T99" s="199"/>
      <c r="AT99" s="200" t="s">
        <v>183</v>
      </c>
      <c r="AU99" s="200" t="s">
        <v>81</v>
      </c>
      <c r="AV99" s="200" t="s">
        <v>23</v>
      </c>
      <c r="AW99" s="200" t="s">
        <v>121</v>
      </c>
      <c r="AX99" s="200" t="s">
        <v>72</v>
      </c>
      <c r="AY99" s="200" t="s">
        <v>142</v>
      </c>
    </row>
    <row r="100" s="12" customFormat="true" ht="15.75" hidden="false" customHeight="true" outlineLevel="0" collapsed="false">
      <c r="B100" s="201"/>
      <c r="C100" s="202"/>
      <c r="D100" s="203" t="s">
        <v>183</v>
      </c>
      <c r="E100" s="202"/>
      <c r="F100" s="204" t="s">
        <v>297</v>
      </c>
      <c r="G100" s="202"/>
      <c r="H100" s="205" t="n">
        <v>80</v>
      </c>
      <c r="J100" s="202"/>
      <c r="K100" s="202"/>
      <c r="L100" s="206"/>
      <c r="M100" s="207"/>
      <c r="N100" s="202"/>
      <c r="O100" s="202"/>
      <c r="P100" s="202"/>
      <c r="Q100" s="202"/>
      <c r="R100" s="202"/>
      <c r="S100" s="202"/>
      <c r="T100" s="208"/>
      <c r="AT100" s="209" t="s">
        <v>183</v>
      </c>
      <c r="AU100" s="209" t="s">
        <v>81</v>
      </c>
      <c r="AV100" s="209" t="s">
        <v>81</v>
      </c>
      <c r="AW100" s="209" t="s">
        <v>121</v>
      </c>
      <c r="AX100" s="209" t="s">
        <v>72</v>
      </c>
      <c r="AY100" s="209" t="s">
        <v>142</v>
      </c>
    </row>
    <row r="101" s="12" customFormat="true" ht="15.75" hidden="false" customHeight="true" outlineLevel="0" collapsed="false">
      <c r="B101" s="210"/>
      <c r="C101" s="211"/>
      <c r="D101" s="203" t="s">
        <v>183</v>
      </c>
      <c r="E101" s="211"/>
      <c r="F101" s="212" t="s">
        <v>186</v>
      </c>
      <c r="G101" s="211"/>
      <c r="H101" s="213" t="n">
        <v>80</v>
      </c>
      <c r="J101" s="211"/>
      <c r="K101" s="211"/>
      <c r="L101" s="214"/>
      <c r="M101" s="215"/>
      <c r="N101" s="211"/>
      <c r="O101" s="211"/>
      <c r="P101" s="211"/>
      <c r="Q101" s="211"/>
      <c r="R101" s="211"/>
      <c r="S101" s="211"/>
      <c r="T101" s="216"/>
      <c r="AT101" s="217" t="s">
        <v>183</v>
      </c>
      <c r="AU101" s="217" t="s">
        <v>81</v>
      </c>
      <c r="AV101" s="217" t="s">
        <v>158</v>
      </c>
      <c r="AW101" s="217" t="s">
        <v>121</v>
      </c>
      <c r="AX101" s="217" t="s">
        <v>23</v>
      </c>
      <c r="AY101" s="217" t="s">
        <v>142</v>
      </c>
    </row>
    <row r="102" s="12" customFormat="true" ht="15.75" hidden="false" customHeight="true" outlineLevel="0" collapsed="false">
      <c r="B102" s="34"/>
      <c r="C102" s="177" t="s">
        <v>141</v>
      </c>
      <c r="D102" s="177" t="s">
        <v>145</v>
      </c>
      <c r="E102" s="178" t="s">
        <v>344</v>
      </c>
      <c r="F102" s="179" t="s">
        <v>345</v>
      </c>
      <c r="G102" s="180" t="s">
        <v>225</v>
      </c>
      <c r="H102" s="181" t="n">
        <v>2405</v>
      </c>
      <c r="I102" s="182"/>
      <c r="J102" s="183" t="n">
        <f aca="false">ROUND($I$102*$H$102,2)</f>
        <v>0</v>
      </c>
      <c r="K102" s="179" t="s">
        <v>181</v>
      </c>
      <c r="L102" s="58"/>
      <c r="M102" s="184"/>
      <c r="N102" s="185" t="s">
        <v>43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58</v>
      </c>
      <c r="AT102" s="118" t="s">
        <v>145</v>
      </c>
      <c r="AU102" s="118" t="s">
        <v>81</v>
      </c>
      <c r="AY102" s="12" t="s">
        <v>142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58</v>
      </c>
      <c r="BM102" s="118" t="s">
        <v>346</v>
      </c>
    </row>
    <row r="103" s="12" customFormat="true" ht="15.75" hidden="false" customHeight="true" outlineLevel="0" collapsed="false">
      <c r="B103" s="193"/>
      <c r="C103" s="194"/>
      <c r="D103" s="195" t="s">
        <v>183</v>
      </c>
      <c r="E103" s="196"/>
      <c r="F103" s="196" t="s">
        <v>347</v>
      </c>
      <c r="G103" s="194"/>
      <c r="H103" s="194"/>
      <c r="J103" s="194"/>
      <c r="K103" s="194"/>
      <c r="L103" s="197"/>
      <c r="M103" s="198"/>
      <c r="N103" s="194"/>
      <c r="O103" s="194"/>
      <c r="P103" s="194"/>
      <c r="Q103" s="194"/>
      <c r="R103" s="194"/>
      <c r="S103" s="194"/>
      <c r="T103" s="199"/>
      <c r="AT103" s="200" t="s">
        <v>183</v>
      </c>
      <c r="AU103" s="200" t="s">
        <v>81</v>
      </c>
      <c r="AV103" s="200" t="s">
        <v>23</v>
      </c>
      <c r="AW103" s="200" t="s">
        <v>121</v>
      </c>
      <c r="AX103" s="200" t="s">
        <v>72</v>
      </c>
      <c r="AY103" s="200" t="s">
        <v>142</v>
      </c>
    </row>
    <row r="104" s="12" customFormat="true" ht="15.75" hidden="false" customHeight="true" outlineLevel="0" collapsed="false">
      <c r="B104" s="201"/>
      <c r="C104" s="202"/>
      <c r="D104" s="203" t="s">
        <v>183</v>
      </c>
      <c r="E104" s="202"/>
      <c r="F104" s="204" t="s">
        <v>348</v>
      </c>
      <c r="G104" s="202"/>
      <c r="H104" s="205" t="n">
        <v>2405</v>
      </c>
      <c r="J104" s="202"/>
      <c r="K104" s="202"/>
      <c r="L104" s="206"/>
      <c r="M104" s="207"/>
      <c r="N104" s="202"/>
      <c r="O104" s="202"/>
      <c r="P104" s="202"/>
      <c r="Q104" s="202"/>
      <c r="R104" s="202"/>
      <c r="S104" s="202"/>
      <c r="T104" s="208"/>
      <c r="AT104" s="209" t="s">
        <v>183</v>
      </c>
      <c r="AU104" s="209" t="s">
        <v>81</v>
      </c>
      <c r="AV104" s="209" t="s">
        <v>81</v>
      </c>
      <c r="AW104" s="209" t="s">
        <v>121</v>
      </c>
      <c r="AX104" s="209" t="s">
        <v>72</v>
      </c>
      <c r="AY104" s="209" t="s">
        <v>142</v>
      </c>
    </row>
    <row r="105" s="12" customFormat="true" ht="15.75" hidden="false" customHeight="true" outlineLevel="0" collapsed="false">
      <c r="B105" s="210"/>
      <c r="C105" s="211"/>
      <c r="D105" s="203" t="s">
        <v>183</v>
      </c>
      <c r="E105" s="211"/>
      <c r="F105" s="212" t="s">
        <v>186</v>
      </c>
      <c r="G105" s="211"/>
      <c r="H105" s="213" t="n">
        <v>2405</v>
      </c>
      <c r="J105" s="211"/>
      <c r="K105" s="211"/>
      <c r="L105" s="214"/>
      <c r="M105" s="215"/>
      <c r="N105" s="211"/>
      <c r="O105" s="211"/>
      <c r="P105" s="211"/>
      <c r="Q105" s="211"/>
      <c r="R105" s="211"/>
      <c r="S105" s="211"/>
      <c r="T105" s="216"/>
      <c r="AT105" s="217" t="s">
        <v>183</v>
      </c>
      <c r="AU105" s="217" t="s">
        <v>81</v>
      </c>
      <c r="AV105" s="217" t="s">
        <v>158</v>
      </c>
      <c r="AW105" s="217" t="s">
        <v>121</v>
      </c>
      <c r="AX105" s="217" t="s">
        <v>23</v>
      </c>
      <c r="AY105" s="217" t="s">
        <v>142</v>
      </c>
    </row>
    <row r="106" s="12" customFormat="true" ht="15.75" hidden="false" customHeight="true" outlineLevel="0" collapsed="false">
      <c r="B106" s="34"/>
      <c r="C106" s="177" t="s">
        <v>165</v>
      </c>
      <c r="D106" s="177" t="s">
        <v>145</v>
      </c>
      <c r="E106" s="178" t="s">
        <v>349</v>
      </c>
      <c r="F106" s="179" t="s">
        <v>350</v>
      </c>
      <c r="G106" s="180" t="s">
        <v>225</v>
      </c>
      <c r="H106" s="181" t="n">
        <v>1202.5</v>
      </c>
      <c r="I106" s="182"/>
      <c r="J106" s="183" t="n">
        <f aca="false">ROUND($I$106*$H$106,2)</f>
        <v>0</v>
      </c>
      <c r="K106" s="179" t="s">
        <v>181</v>
      </c>
      <c r="L106" s="58"/>
      <c r="M106" s="184"/>
      <c r="N106" s="185" t="s">
        <v>43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58</v>
      </c>
      <c r="AT106" s="118" t="s">
        <v>145</v>
      </c>
      <c r="AU106" s="118" t="s">
        <v>81</v>
      </c>
      <c r="AY106" s="12" t="s">
        <v>142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58</v>
      </c>
      <c r="BM106" s="118" t="s">
        <v>351</v>
      </c>
    </row>
    <row r="107" s="12" customFormat="true" ht="15.75" hidden="false" customHeight="true" outlineLevel="0" collapsed="false">
      <c r="B107" s="201"/>
      <c r="C107" s="202"/>
      <c r="D107" s="195" t="s">
        <v>183</v>
      </c>
      <c r="E107" s="204"/>
      <c r="F107" s="204" t="s">
        <v>352</v>
      </c>
      <c r="G107" s="202"/>
      <c r="H107" s="205" t="n">
        <v>1202.5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83</v>
      </c>
      <c r="AU107" s="209" t="s">
        <v>81</v>
      </c>
      <c r="AV107" s="209" t="s">
        <v>81</v>
      </c>
      <c r="AW107" s="209" t="s">
        <v>121</v>
      </c>
      <c r="AX107" s="209" t="s">
        <v>23</v>
      </c>
      <c r="AY107" s="209" t="s">
        <v>142</v>
      </c>
    </row>
    <row r="108" s="12" customFormat="true" ht="15.75" hidden="false" customHeight="true" outlineLevel="0" collapsed="false">
      <c r="B108" s="34"/>
      <c r="C108" s="177" t="s">
        <v>203</v>
      </c>
      <c r="D108" s="177" t="s">
        <v>145</v>
      </c>
      <c r="E108" s="178" t="s">
        <v>267</v>
      </c>
      <c r="F108" s="179" t="s">
        <v>268</v>
      </c>
      <c r="G108" s="180" t="s">
        <v>225</v>
      </c>
      <c r="H108" s="181" t="n">
        <v>80</v>
      </c>
      <c r="I108" s="182"/>
      <c r="J108" s="183" t="n">
        <f aca="false">ROUND($I$108*$H$108,2)</f>
        <v>0</v>
      </c>
      <c r="K108" s="179" t="s">
        <v>181</v>
      </c>
      <c r="L108" s="58"/>
      <c r="M108" s="184"/>
      <c r="N108" s="185" t="s">
        <v>43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58</v>
      </c>
      <c r="AT108" s="118" t="s">
        <v>145</v>
      </c>
      <c r="AU108" s="118" t="s">
        <v>81</v>
      </c>
      <c r="AY108" s="12" t="s">
        <v>142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58</v>
      </c>
      <c r="BM108" s="118" t="s">
        <v>353</v>
      </c>
    </row>
    <row r="109" s="12" customFormat="true" ht="15.75" hidden="false" customHeight="true" outlineLevel="0" collapsed="false">
      <c r="B109" s="193"/>
      <c r="C109" s="194"/>
      <c r="D109" s="195" t="s">
        <v>183</v>
      </c>
      <c r="E109" s="196"/>
      <c r="F109" s="196" t="s">
        <v>354</v>
      </c>
      <c r="G109" s="194"/>
      <c r="H109" s="194"/>
      <c r="J109" s="194"/>
      <c r="K109" s="194"/>
      <c r="L109" s="197"/>
      <c r="M109" s="198"/>
      <c r="N109" s="194"/>
      <c r="O109" s="194"/>
      <c r="P109" s="194"/>
      <c r="Q109" s="194"/>
      <c r="R109" s="194"/>
      <c r="S109" s="194"/>
      <c r="T109" s="199"/>
      <c r="AT109" s="200" t="s">
        <v>183</v>
      </c>
      <c r="AU109" s="200" t="s">
        <v>81</v>
      </c>
      <c r="AV109" s="200" t="s">
        <v>23</v>
      </c>
      <c r="AW109" s="200" t="s">
        <v>121</v>
      </c>
      <c r="AX109" s="200" t="s">
        <v>72</v>
      </c>
      <c r="AY109" s="200" t="s">
        <v>142</v>
      </c>
    </row>
    <row r="110" s="12" customFormat="true" ht="15.75" hidden="false" customHeight="true" outlineLevel="0" collapsed="false">
      <c r="B110" s="201"/>
      <c r="C110" s="202"/>
      <c r="D110" s="203" t="s">
        <v>183</v>
      </c>
      <c r="E110" s="202"/>
      <c r="F110" s="204" t="s">
        <v>297</v>
      </c>
      <c r="G110" s="202"/>
      <c r="H110" s="205" t="n">
        <v>80</v>
      </c>
      <c r="J110" s="202"/>
      <c r="K110" s="202"/>
      <c r="L110" s="206"/>
      <c r="M110" s="207"/>
      <c r="N110" s="202"/>
      <c r="O110" s="202"/>
      <c r="P110" s="202"/>
      <c r="Q110" s="202"/>
      <c r="R110" s="202"/>
      <c r="S110" s="202"/>
      <c r="T110" s="208"/>
      <c r="AT110" s="209" t="s">
        <v>183</v>
      </c>
      <c r="AU110" s="209" t="s">
        <v>81</v>
      </c>
      <c r="AV110" s="209" t="s">
        <v>81</v>
      </c>
      <c r="AW110" s="209" t="s">
        <v>121</v>
      </c>
      <c r="AX110" s="209" t="s">
        <v>72</v>
      </c>
      <c r="AY110" s="209" t="s">
        <v>142</v>
      </c>
    </row>
    <row r="111" s="12" customFormat="true" ht="15.75" hidden="false" customHeight="true" outlineLevel="0" collapsed="false">
      <c r="B111" s="210"/>
      <c r="C111" s="211"/>
      <c r="D111" s="203" t="s">
        <v>183</v>
      </c>
      <c r="E111" s="211"/>
      <c r="F111" s="212" t="s">
        <v>186</v>
      </c>
      <c r="G111" s="211"/>
      <c r="H111" s="213" t="n">
        <v>80</v>
      </c>
      <c r="J111" s="211"/>
      <c r="K111" s="211"/>
      <c r="L111" s="214"/>
      <c r="M111" s="215"/>
      <c r="N111" s="211"/>
      <c r="O111" s="211"/>
      <c r="P111" s="211"/>
      <c r="Q111" s="211"/>
      <c r="R111" s="211"/>
      <c r="S111" s="211"/>
      <c r="T111" s="216"/>
      <c r="AT111" s="217" t="s">
        <v>183</v>
      </c>
      <c r="AU111" s="217" t="s">
        <v>81</v>
      </c>
      <c r="AV111" s="217" t="s">
        <v>158</v>
      </c>
      <c r="AW111" s="217" t="s">
        <v>121</v>
      </c>
      <c r="AX111" s="217" t="s">
        <v>23</v>
      </c>
      <c r="AY111" s="217" t="s">
        <v>142</v>
      </c>
    </row>
    <row r="112" s="12" customFormat="true" ht="15.75" hidden="false" customHeight="true" outlineLevel="0" collapsed="false">
      <c r="B112" s="34"/>
      <c r="C112" s="177" t="s">
        <v>207</v>
      </c>
      <c r="D112" s="177" t="s">
        <v>145</v>
      </c>
      <c r="E112" s="178" t="s">
        <v>355</v>
      </c>
      <c r="F112" s="179" t="s">
        <v>356</v>
      </c>
      <c r="G112" s="180" t="s">
        <v>225</v>
      </c>
      <c r="H112" s="181" t="n">
        <v>2405</v>
      </c>
      <c r="I112" s="182"/>
      <c r="J112" s="183" t="n">
        <f aca="false">ROUND($I$112*$H$112,2)</f>
        <v>0</v>
      </c>
      <c r="K112" s="179" t="s">
        <v>181</v>
      </c>
      <c r="L112" s="58"/>
      <c r="M112" s="184"/>
      <c r="N112" s="185" t="s">
        <v>43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58</v>
      </c>
      <c r="AT112" s="118" t="s">
        <v>145</v>
      </c>
      <c r="AU112" s="118" t="s">
        <v>81</v>
      </c>
      <c r="AY112" s="12" t="s">
        <v>142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58</v>
      </c>
      <c r="BM112" s="118" t="s">
        <v>357</v>
      </c>
    </row>
    <row r="113" s="12" customFormat="true" ht="15.75" hidden="false" customHeight="true" outlineLevel="0" collapsed="false">
      <c r="B113" s="193"/>
      <c r="C113" s="194"/>
      <c r="D113" s="195" t="s">
        <v>183</v>
      </c>
      <c r="E113" s="196"/>
      <c r="F113" s="196" t="s">
        <v>358</v>
      </c>
      <c r="G113" s="194"/>
      <c r="H113" s="194"/>
      <c r="J113" s="194"/>
      <c r="K113" s="194"/>
      <c r="L113" s="197"/>
      <c r="M113" s="198"/>
      <c r="N113" s="194"/>
      <c r="O113" s="194"/>
      <c r="P113" s="194"/>
      <c r="Q113" s="194"/>
      <c r="R113" s="194"/>
      <c r="S113" s="194"/>
      <c r="T113" s="199"/>
      <c r="AT113" s="200" t="s">
        <v>183</v>
      </c>
      <c r="AU113" s="200" t="s">
        <v>81</v>
      </c>
      <c r="AV113" s="200" t="s">
        <v>23</v>
      </c>
      <c r="AW113" s="200" t="s">
        <v>121</v>
      </c>
      <c r="AX113" s="200" t="s">
        <v>72</v>
      </c>
      <c r="AY113" s="200" t="s">
        <v>142</v>
      </c>
    </row>
    <row r="114" s="12" customFormat="true" ht="15.75" hidden="false" customHeight="true" outlineLevel="0" collapsed="false">
      <c r="B114" s="201"/>
      <c r="C114" s="202"/>
      <c r="D114" s="203" t="s">
        <v>183</v>
      </c>
      <c r="E114" s="202"/>
      <c r="F114" s="204" t="s">
        <v>359</v>
      </c>
      <c r="G114" s="202"/>
      <c r="H114" s="205" t="n">
        <v>2405</v>
      </c>
      <c r="J114" s="202"/>
      <c r="K114" s="202"/>
      <c r="L114" s="206"/>
      <c r="M114" s="207"/>
      <c r="N114" s="202"/>
      <c r="O114" s="202"/>
      <c r="P114" s="202"/>
      <c r="Q114" s="202"/>
      <c r="R114" s="202"/>
      <c r="S114" s="202"/>
      <c r="T114" s="208"/>
      <c r="AT114" s="209" t="s">
        <v>183</v>
      </c>
      <c r="AU114" s="209" t="s">
        <v>81</v>
      </c>
      <c r="AV114" s="209" t="s">
        <v>81</v>
      </c>
      <c r="AW114" s="209" t="s">
        <v>121</v>
      </c>
      <c r="AX114" s="209" t="s">
        <v>72</v>
      </c>
      <c r="AY114" s="209" t="s">
        <v>142</v>
      </c>
    </row>
    <row r="115" s="12" customFormat="true" ht="15.75" hidden="false" customHeight="true" outlineLevel="0" collapsed="false">
      <c r="B115" s="210"/>
      <c r="C115" s="211"/>
      <c r="D115" s="203" t="s">
        <v>183</v>
      </c>
      <c r="E115" s="211"/>
      <c r="F115" s="212" t="s">
        <v>186</v>
      </c>
      <c r="G115" s="211"/>
      <c r="H115" s="213" t="n">
        <v>2405</v>
      </c>
      <c r="J115" s="211"/>
      <c r="K115" s="211"/>
      <c r="L115" s="214"/>
      <c r="M115" s="215"/>
      <c r="N115" s="211"/>
      <c r="O115" s="211"/>
      <c r="P115" s="211"/>
      <c r="Q115" s="211"/>
      <c r="R115" s="211"/>
      <c r="S115" s="211"/>
      <c r="T115" s="216"/>
      <c r="AT115" s="217" t="s">
        <v>183</v>
      </c>
      <c r="AU115" s="217" t="s">
        <v>81</v>
      </c>
      <c r="AV115" s="217" t="s">
        <v>158</v>
      </c>
      <c r="AW115" s="217" t="s">
        <v>121</v>
      </c>
      <c r="AX115" s="217" t="s">
        <v>23</v>
      </c>
      <c r="AY115" s="217" t="s">
        <v>142</v>
      </c>
    </row>
    <row r="116" s="12" customFormat="true" ht="15.75" hidden="false" customHeight="true" outlineLevel="0" collapsed="false">
      <c r="B116" s="34"/>
      <c r="C116" s="177" t="s">
        <v>211</v>
      </c>
      <c r="D116" s="177" t="s">
        <v>145</v>
      </c>
      <c r="E116" s="178" t="s">
        <v>360</v>
      </c>
      <c r="F116" s="179" t="s">
        <v>361</v>
      </c>
      <c r="G116" s="180" t="s">
        <v>225</v>
      </c>
      <c r="H116" s="181" t="n">
        <v>33160</v>
      </c>
      <c r="I116" s="182"/>
      <c r="J116" s="183" t="n">
        <f aca="false">ROUND($I$116*$H$116,2)</f>
        <v>0</v>
      </c>
      <c r="K116" s="179" t="s">
        <v>181</v>
      </c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58</v>
      </c>
      <c r="AT116" s="118" t="s">
        <v>145</v>
      </c>
      <c r="AU116" s="118" t="s">
        <v>81</v>
      </c>
      <c r="AY116" s="12" t="s">
        <v>142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58</v>
      </c>
      <c r="BM116" s="118" t="s">
        <v>362</v>
      </c>
    </row>
    <row r="117" s="12" customFormat="true" ht="15.75" hidden="false" customHeight="true" outlineLevel="0" collapsed="false">
      <c r="B117" s="201"/>
      <c r="C117" s="202"/>
      <c r="D117" s="195" t="s">
        <v>183</v>
      </c>
      <c r="E117" s="204"/>
      <c r="F117" s="204" t="s">
        <v>363</v>
      </c>
      <c r="G117" s="202"/>
      <c r="H117" s="205" t="n">
        <v>33160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83</v>
      </c>
      <c r="AU117" s="209" t="s">
        <v>81</v>
      </c>
      <c r="AV117" s="209" t="s">
        <v>81</v>
      </c>
      <c r="AW117" s="209" t="s">
        <v>121</v>
      </c>
      <c r="AX117" s="209" t="s">
        <v>23</v>
      </c>
      <c r="AY117" s="209" t="s">
        <v>142</v>
      </c>
    </row>
    <row r="118" s="12" customFormat="true" ht="27" hidden="false" customHeight="true" outlineLevel="0" collapsed="false">
      <c r="B118" s="34"/>
      <c r="C118" s="177" t="s">
        <v>28</v>
      </c>
      <c r="D118" s="177" t="s">
        <v>145</v>
      </c>
      <c r="E118" s="178" t="s">
        <v>364</v>
      </c>
      <c r="F118" s="179" t="s">
        <v>365</v>
      </c>
      <c r="G118" s="180" t="s">
        <v>225</v>
      </c>
      <c r="H118" s="181" t="n">
        <v>2307</v>
      </c>
      <c r="I118" s="182"/>
      <c r="J118" s="183" t="n">
        <f aca="false">ROUND($I$118*$H$118,2)</f>
        <v>0</v>
      </c>
      <c r="K118" s="179"/>
      <c r="L118" s="58"/>
      <c r="M118" s="184"/>
      <c r="N118" s="185" t="s">
        <v>43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58</v>
      </c>
      <c r="AT118" s="118" t="s">
        <v>145</v>
      </c>
      <c r="AU118" s="118" t="s">
        <v>81</v>
      </c>
      <c r="AY118" s="12" t="s">
        <v>142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58</v>
      </c>
      <c r="BM118" s="118" t="s">
        <v>366</v>
      </c>
    </row>
    <row r="119" s="12" customFormat="true" ht="15.75" hidden="false" customHeight="true" outlineLevel="0" collapsed="false">
      <c r="B119" s="193"/>
      <c r="C119" s="194"/>
      <c r="D119" s="195" t="s">
        <v>183</v>
      </c>
      <c r="E119" s="196"/>
      <c r="F119" s="196" t="s">
        <v>367</v>
      </c>
      <c r="G119" s="194"/>
      <c r="H119" s="194"/>
      <c r="J119" s="194"/>
      <c r="K119" s="194"/>
      <c r="L119" s="197"/>
      <c r="M119" s="198"/>
      <c r="N119" s="194"/>
      <c r="O119" s="194"/>
      <c r="P119" s="194"/>
      <c r="Q119" s="194"/>
      <c r="R119" s="194"/>
      <c r="S119" s="194"/>
      <c r="T119" s="199"/>
      <c r="AT119" s="200" t="s">
        <v>183</v>
      </c>
      <c r="AU119" s="200" t="s">
        <v>81</v>
      </c>
      <c r="AV119" s="200" t="s">
        <v>23</v>
      </c>
      <c r="AW119" s="200" t="s">
        <v>121</v>
      </c>
      <c r="AX119" s="200" t="s">
        <v>72</v>
      </c>
      <c r="AY119" s="200" t="s">
        <v>142</v>
      </c>
    </row>
    <row r="120" s="12" customFormat="true" ht="15.75" hidden="false" customHeight="true" outlineLevel="0" collapsed="false">
      <c r="B120" s="201"/>
      <c r="C120" s="202"/>
      <c r="D120" s="203" t="s">
        <v>183</v>
      </c>
      <c r="E120" s="202"/>
      <c r="F120" s="204" t="s">
        <v>368</v>
      </c>
      <c r="G120" s="202"/>
      <c r="H120" s="205" t="n">
        <v>2307</v>
      </c>
      <c r="J120" s="202"/>
      <c r="K120" s="202"/>
      <c r="L120" s="206"/>
      <c r="M120" s="207"/>
      <c r="N120" s="202"/>
      <c r="O120" s="202"/>
      <c r="P120" s="202"/>
      <c r="Q120" s="202"/>
      <c r="R120" s="202"/>
      <c r="S120" s="202"/>
      <c r="T120" s="208"/>
      <c r="AT120" s="209" t="s">
        <v>183</v>
      </c>
      <c r="AU120" s="209" t="s">
        <v>81</v>
      </c>
      <c r="AV120" s="209" t="s">
        <v>81</v>
      </c>
      <c r="AW120" s="209" t="s">
        <v>121</v>
      </c>
      <c r="AX120" s="209" t="s">
        <v>72</v>
      </c>
      <c r="AY120" s="209" t="s">
        <v>142</v>
      </c>
    </row>
    <row r="121" s="12" customFormat="true" ht="15.75" hidden="false" customHeight="true" outlineLevel="0" collapsed="false">
      <c r="B121" s="210"/>
      <c r="C121" s="211"/>
      <c r="D121" s="203" t="s">
        <v>183</v>
      </c>
      <c r="E121" s="211"/>
      <c r="F121" s="212" t="s">
        <v>186</v>
      </c>
      <c r="G121" s="211"/>
      <c r="H121" s="213" t="n">
        <v>2307</v>
      </c>
      <c r="J121" s="211"/>
      <c r="K121" s="211"/>
      <c r="L121" s="214"/>
      <c r="M121" s="215"/>
      <c r="N121" s="211"/>
      <c r="O121" s="211"/>
      <c r="P121" s="211"/>
      <c r="Q121" s="211"/>
      <c r="R121" s="211"/>
      <c r="S121" s="211"/>
      <c r="T121" s="216"/>
      <c r="AT121" s="217" t="s">
        <v>183</v>
      </c>
      <c r="AU121" s="217" t="s">
        <v>81</v>
      </c>
      <c r="AV121" s="217" t="s">
        <v>158</v>
      </c>
      <c r="AW121" s="217" t="s">
        <v>121</v>
      </c>
      <c r="AX121" s="217" t="s">
        <v>23</v>
      </c>
      <c r="AY121" s="217" t="s">
        <v>142</v>
      </c>
    </row>
    <row r="122" s="12" customFormat="true" ht="15.75" hidden="false" customHeight="true" outlineLevel="0" collapsed="false">
      <c r="B122" s="34"/>
      <c r="C122" s="177" t="s">
        <v>218</v>
      </c>
      <c r="D122" s="177" t="s">
        <v>145</v>
      </c>
      <c r="E122" s="178" t="s">
        <v>273</v>
      </c>
      <c r="F122" s="179" t="s">
        <v>274</v>
      </c>
      <c r="G122" s="180" t="s">
        <v>225</v>
      </c>
      <c r="H122" s="181" t="n">
        <v>2405</v>
      </c>
      <c r="I122" s="182"/>
      <c r="J122" s="183" t="n">
        <f aca="false">ROUND($I$122*$H$122,2)</f>
        <v>0</v>
      </c>
      <c r="K122" s="179" t="s">
        <v>181</v>
      </c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58</v>
      </c>
      <c r="AT122" s="118" t="s">
        <v>145</v>
      </c>
      <c r="AU122" s="118" t="s">
        <v>81</v>
      </c>
      <c r="AY122" s="12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58</v>
      </c>
      <c r="BM122" s="118" t="s">
        <v>369</v>
      </c>
    </row>
    <row r="123" s="12" customFormat="true" ht="15.75" hidden="false" customHeight="true" outlineLevel="0" collapsed="false">
      <c r="B123" s="34"/>
      <c r="C123" s="180" t="s">
        <v>222</v>
      </c>
      <c r="D123" s="180" t="s">
        <v>145</v>
      </c>
      <c r="E123" s="178" t="s">
        <v>370</v>
      </c>
      <c r="F123" s="179" t="s">
        <v>371</v>
      </c>
      <c r="G123" s="180" t="s">
        <v>372</v>
      </c>
      <c r="H123" s="181" t="n">
        <v>4329</v>
      </c>
      <c r="I123" s="182"/>
      <c r="J123" s="183" t="n">
        <f aca="false">ROUND($I$123*$H$123,2)</f>
        <v>0</v>
      </c>
      <c r="K123" s="179" t="s">
        <v>181</v>
      </c>
      <c r="L123" s="58"/>
      <c r="M123" s="184"/>
      <c r="N123" s="185" t="s">
        <v>43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58</v>
      </c>
      <c r="AT123" s="118" t="s">
        <v>145</v>
      </c>
      <c r="AU123" s="118" t="s">
        <v>81</v>
      </c>
      <c r="AY123" s="118" t="s">
        <v>142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58</v>
      </c>
      <c r="BM123" s="118" t="s">
        <v>373</v>
      </c>
    </row>
    <row r="124" s="12" customFormat="true" ht="15.75" hidden="false" customHeight="true" outlineLevel="0" collapsed="false">
      <c r="B124" s="201"/>
      <c r="C124" s="202"/>
      <c r="D124" s="195" t="s">
        <v>183</v>
      </c>
      <c r="E124" s="204"/>
      <c r="F124" s="204" t="s">
        <v>374</v>
      </c>
      <c r="G124" s="202"/>
      <c r="H124" s="205" t="n">
        <v>4329</v>
      </c>
      <c r="J124" s="202"/>
      <c r="K124" s="202"/>
      <c r="L124" s="206"/>
      <c r="M124" s="207"/>
      <c r="N124" s="202"/>
      <c r="O124" s="202"/>
      <c r="P124" s="202"/>
      <c r="Q124" s="202"/>
      <c r="R124" s="202"/>
      <c r="S124" s="202"/>
      <c r="T124" s="208"/>
      <c r="AT124" s="209" t="s">
        <v>183</v>
      </c>
      <c r="AU124" s="209" t="s">
        <v>81</v>
      </c>
      <c r="AV124" s="209" t="s">
        <v>81</v>
      </c>
      <c r="AW124" s="209" t="s">
        <v>121</v>
      </c>
      <c r="AX124" s="209" t="s">
        <v>23</v>
      </c>
      <c r="AY124" s="209" t="s">
        <v>142</v>
      </c>
    </row>
    <row r="125" s="12" customFormat="true" ht="15.75" hidden="false" customHeight="true" outlineLevel="0" collapsed="false">
      <c r="B125" s="34"/>
      <c r="C125" s="177" t="s">
        <v>227</v>
      </c>
      <c r="D125" s="177" t="s">
        <v>145</v>
      </c>
      <c r="E125" s="178" t="s">
        <v>375</v>
      </c>
      <c r="F125" s="179" t="s">
        <v>376</v>
      </c>
      <c r="G125" s="180" t="s">
        <v>177</v>
      </c>
      <c r="H125" s="181" t="n">
        <v>5338</v>
      </c>
      <c r="I125" s="182"/>
      <c r="J125" s="183" t="n">
        <f aca="false">ROUND($I$125*$H$125,2)</f>
        <v>0</v>
      </c>
      <c r="K125" s="179" t="s">
        <v>181</v>
      </c>
      <c r="L125" s="58"/>
      <c r="M125" s="184"/>
      <c r="N125" s="185" t="s">
        <v>43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58</v>
      </c>
      <c r="AT125" s="118" t="s">
        <v>145</v>
      </c>
      <c r="AU125" s="118" t="s">
        <v>81</v>
      </c>
      <c r="AY125" s="12" t="s">
        <v>142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58</v>
      </c>
      <c r="BM125" s="118" t="s">
        <v>377</v>
      </c>
    </row>
    <row r="126" s="12" customFormat="true" ht="15.75" hidden="false" customHeight="true" outlineLevel="0" collapsed="false">
      <c r="B126" s="201"/>
      <c r="C126" s="202"/>
      <c r="D126" s="195" t="s">
        <v>183</v>
      </c>
      <c r="E126" s="204"/>
      <c r="F126" s="204" t="s">
        <v>378</v>
      </c>
      <c r="G126" s="202"/>
      <c r="H126" s="205" t="n">
        <v>5338</v>
      </c>
      <c r="J126" s="202"/>
      <c r="K126" s="202"/>
      <c r="L126" s="206"/>
      <c r="M126" s="207"/>
      <c r="N126" s="202"/>
      <c r="O126" s="202"/>
      <c r="P126" s="202"/>
      <c r="Q126" s="202"/>
      <c r="R126" s="202"/>
      <c r="S126" s="202"/>
      <c r="T126" s="208"/>
      <c r="AT126" s="209" t="s">
        <v>183</v>
      </c>
      <c r="AU126" s="209" t="s">
        <v>81</v>
      </c>
      <c r="AV126" s="209" t="s">
        <v>81</v>
      </c>
      <c r="AW126" s="209" t="s">
        <v>121</v>
      </c>
      <c r="AX126" s="209" t="s">
        <v>23</v>
      </c>
      <c r="AY126" s="209" t="s">
        <v>142</v>
      </c>
    </row>
    <row r="127" s="12" customFormat="true" ht="15.75" hidden="false" customHeight="true" outlineLevel="0" collapsed="false">
      <c r="B127" s="34"/>
      <c r="C127" s="177" t="s">
        <v>231</v>
      </c>
      <c r="D127" s="177" t="s">
        <v>145</v>
      </c>
      <c r="E127" s="178" t="s">
        <v>379</v>
      </c>
      <c r="F127" s="179" t="s">
        <v>380</v>
      </c>
      <c r="G127" s="180" t="s">
        <v>177</v>
      </c>
      <c r="H127" s="181" t="n">
        <v>533.333</v>
      </c>
      <c r="I127" s="182"/>
      <c r="J127" s="183" t="n">
        <f aca="false">ROUND($I$127*$H$127,2)</f>
        <v>0</v>
      </c>
      <c r="K127" s="179" t="s">
        <v>181</v>
      </c>
      <c r="L127" s="58"/>
      <c r="M127" s="184"/>
      <c r="N127" s="185" t="s">
        <v>43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58</v>
      </c>
      <c r="AT127" s="118" t="s">
        <v>145</v>
      </c>
      <c r="AU127" s="118" t="s">
        <v>81</v>
      </c>
      <c r="AY127" s="12" t="s">
        <v>142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58</v>
      </c>
      <c r="BM127" s="118" t="s">
        <v>381</v>
      </c>
    </row>
    <row r="128" s="12" customFormat="true" ht="15.75" hidden="false" customHeight="true" outlineLevel="0" collapsed="false">
      <c r="B128" s="201"/>
      <c r="C128" s="202"/>
      <c r="D128" s="195" t="s">
        <v>183</v>
      </c>
      <c r="E128" s="204"/>
      <c r="F128" s="204" t="s">
        <v>382</v>
      </c>
      <c r="G128" s="202"/>
      <c r="H128" s="205" t="n">
        <v>533.333</v>
      </c>
      <c r="J128" s="202"/>
      <c r="K128" s="202"/>
      <c r="L128" s="206"/>
      <c r="M128" s="207"/>
      <c r="N128" s="202"/>
      <c r="O128" s="202"/>
      <c r="P128" s="202"/>
      <c r="Q128" s="202"/>
      <c r="R128" s="202"/>
      <c r="S128" s="202"/>
      <c r="T128" s="208"/>
      <c r="AT128" s="209" t="s">
        <v>183</v>
      </c>
      <c r="AU128" s="209" t="s">
        <v>81</v>
      </c>
      <c r="AV128" s="209" t="s">
        <v>81</v>
      </c>
      <c r="AW128" s="209" t="s">
        <v>121</v>
      </c>
      <c r="AX128" s="209" t="s">
        <v>23</v>
      </c>
      <c r="AY128" s="209" t="s">
        <v>142</v>
      </c>
    </row>
    <row r="129" s="12" customFormat="true" ht="15.75" hidden="false" customHeight="true" outlineLevel="0" collapsed="false">
      <c r="B129" s="34"/>
      <c r="C129" s="177" t="s">
        <v>10</v>
      </c>
      <c r="D129" s="177" t="s">
        <v>145</v>
      </c>
      <c r="E129" s="178" t="s">
        <v>383</v>
      </c>
      <c r="F129" s="179" t="s">
        <v>384</v>
      </c>
      <c r="G129" s="180" t="s">
        <v>177</v>
      </c>
      <c r="H129" s="181" t="n">
        <v>533.333</v>
      </c>
      <c r="I129" s="182"/>
      <c r="J129" s="183" t="n">
        <f aca="false">ROUND($I$129*$H$129,2)</f>
        <v>0</v>
      </c>
      <c r="K129" s="179" t="s">
        <v>181</v>
      </c>
      <c r="L129" s="58"/>
      <c r="M129" s="184"/>
      <c r="N129" s="185" t="s">
        <v>43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58</v>
      </c>
      <c r="AT129" s="118" t="s">
        <v>145</v>
      </c>
      <c r="AU129" s="118" t="s">
        <v>81</v>
      </c>
      <c r="AY129" s="12" t="s">
        <v>142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58</v>
      </c>
      <c r="BM129" s="118" t="s">
        <v>385</v>
      </c>
    </row>
    <row r="130" s="12" customFormat="true" ht="15.75" hidden="false" customHeight="true" outlineLevel="0" collapsed="false">
      <c r="B130" s="34"/>
      <c r="C130" s="180" t="s">
        <v>238</v>
      </c>
      <c r="D130" s="180" t="s">
        <v>145</v>
      </c>
      <c r="E130" s="178" t="s">
        <v>386</v>
      </c>
      <c r="F130" s="179" t="s">
        <v>387</v>
      </c>
      <c r="G130" s="180" t="s">
        <v>177</v>
      </c>
      <c r="H130" s="181" t="n">
        <v>533.333</v>
      </c>
      <c r="I130" s="182"/>
      <c r="J130" s="183" t="n">
        <f aca="false">ROUND($I$130*$H$130,2)</f>
        <v>0</v>
      </c>
      <c r="K130" s="179" t="s">
        <v>181</v>
      </c>
      <c r="L130" s="58"/>
      <c r="M130" s="184"/>
      <c r="N130" s="185" t="s">
        <v>43</v>
      </c>
      <c r="O130" s="35"/>
      <c r="P130" s="186" t="n">
        <f aca="false">$O$130*$H$130</f>
        <v>0</v>
      </c>
      <c r="Q130" s="186" t="n">
        <v>0.00127</v>
      </c>
      <c r="R130" s="186" t="n">
        <f aca="false">$Q$130*$H$130</f>
        <v>0.67733291</v>
      </c>
      <c r="S130" s="186" t="n">
        <v>0</v>
      </c>
      <c r="T130" s="187" t="n">
        <f aca="false">$S$130*$H$130</f>
        <v>0</v>
      </c>
      <c r="AR130" s="118" t="s">
        <v>158</v>
      </c>
      <c r="AT130" s="118" t="s">
        <v>145</v>
      </c>
      <c r="AU130" s="118" t="s">
        <v>81</v>
      </c>
      <c r="AY130" s="118" t="s">
        <v>14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58</v>
      </c>
      <c r="BM130" s="118" t="s">
        <v>388</v>
      </c>
    </row>
    <row r="131" s="12" customFormat="true" ht="15.75" hidden="false" customHeight="true" outlineLevel="0" collapsed="false">
      <c r="B131" s="34"/>
      <c r="C131" s="218" t="s">
        <v>243</v>
      </c>
      <c r="D131" s="218" t="s">
        <v>389</v>
      </c>
      <c r="E131" s="219" t="s">
        <v>390</v>
      </c>
      <c r="F131" s="220" t="s">
        <v>391</v>
      </c>
      <c r="G131" s="218" t="s">
        <v>392</v>
      </c>
      <c r="H131" s="221" t="n">
        <v>13.333</v>
      </c>
      <c r="I131" s="222"/>
      <c r="J131" s="223" t="n">
        <f aca="false">ROUND($I$131*$H$131,2)</f>
        <v>0</v>
      </c>
      <c r="K131" s="220" t="s">
        <v>181</v>
      </c>
      <c r="L131" s="224"/>
      <c r="M131" s="225"/>
      <c r="N131" s="226" t="s">
        <v>43</v>
      </c>
      <c r="O131" s="35"/>
      <c r="P131" s="186" t="n">
        <f aca="false">$O$131*$H$131</f>
        <v>0</v>
      </c>
      <c r="Q131" s="186" t="n">
        <v>0.001</v>
      </c>
      <c r="R131" s="186" t="n">
        <f aca="false">$Q$131*$H$131</f>
        <v>0.013333</v>
      </c>
      <c r="S131" s="186" t="n">
        <v>0</v>
      </c>
      <c r="T131" s="187" t="n">
        <f aca="false">$S$131*$H$131</f>
        <v>0</v>
      </c>
      <c r="AR131" s="118" t="s">
        <v>207</v>
      </c>
      <c r="AT131" s="118" t="s">
        <v>389</v>
      </c>
      <c r="AU131" s="118" t="s">
        <v>81</v>
      </c>
      <c r="AY131" s="118" t="s">
        <v>142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58</v>
      </c>
      <c r="BM131" s="118" t="s">
        <v>393</v>
      </c>
    </row>
    <row r="132" s="12" customFormat="true" ht="15.75" hidden="false" customHeight="true" outlineLevel="0" collapsed="false">
      <c r="B132" s="201"/>
      <c r="C132" s="202"/>
      <c r="D132" s="203" t="s">
        <v>183</v>
      </c>
      <c r="E132" s="202"/>
      <c r="F132" s="204" t="s">
        <v>394</v>
      </c>
      <c r="G132" s="202"/>
      <c r="H132" s="205" t="n">
        <v>13.333</v>
      </c>
      <c r="J132" s="202"/>
      <c r="K132" s="202"/>
      <c r="L132" s="206"/>
      <c r="M132" s="207"/>
      <c r="N132" s="202"/>
      <c r="O132" s="202"/>
      <c r="P132" s="202"/>
      <c r="Q132" s="202"/>
      <c r="R132" s="202"/>
      <c r="S132" s="202"/>
      <c r="T132" s="208"/>
      <c r="AT132" s="209" t="s">
        <v>183</v>
      </c>
      <c r="AU132" s="209" t="s">
        <v>81</v>
      </c>
      <c r="AV132" s="209" t="s">
        <v>81</v>
      </c>
      <c r="AW132" s="209" t="s">
        <v>72</v>
      </c>
      <c r="AX132" s="209" t="s">
        <v>23</v>
      </c>
      <c r="AY132" s="209" t="s">
        <v>142</v>
      </c>
    </row>
    <row r="133" s="12" customFormat="true" ht="15.75" hidden="false" customHeight="true" outlineLevel="0" collapsed="false">
      <c r="B133" s="34"/>
      <c r="C133" s="177" t="s">
        <v>247</v>
      </c>
      <c r="D133" s="177" t="s">
        <v>145</v>
      </c>
      <c r="E133" s="178" t="s">
        <v>395</v>
      </c>
      <c r="F133" s="179" t="s">
        <v>396</v>
      </c>
      <c r="G133" s="180" t="s">
        <v>177</v>
      </c>
      <c r="H133" s="181" t="n">
        <v>800</v>
      </c>
      <c r="I133" s="182"/>
      <c r="J133" s="183" t="n">
        <f aca="false">ROUND($I$133*$H$133,2)</f>
        <v>0</v>
      </c>
      <c r="K133" s="179" t="s">
        <v>181</v>
      </c>
      <c r="L133" s="58"/>
      <c r="M133" s="184"/>
      <c r="N133" s="185" t="s">
        <v>43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58</v>
      </c>
      <c r="AT133" s="118" t="s">
        <v>145</v>
      </c>
      <c r="AU133" s="118" t="s">
        <v>81</v>
      </c>
      <c r="AY133" s="12" t="s">
        <v>14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58</v>
      </c>
      <c r="BM133" s="118" t="s">
        <v>397</v>
      </c>
    </row>
    <row r="134" s="12" customFormat="true" ht="15.75" hidden="false" customHeight="true" outlineLevel="0" collapsed="false">
      <c r="B134" s="201"/>
      <c r="C134" s="202"/>
      <c r="D134" s="195" t="s">
        <v>183</v>
      </c>
      <c r="E134" s="204"/>
      <c r="F134" s="204" t="s">
        <v>398</v>
      </c>
      <c r="G134" s="202"/>
      <c r="H134" s="205" t="n">
        <v>800</v>
      </c>
      <c r="J134" s="202"/>
      <c r="K134" s="202"/>
      <c r="L134" s="206"/>
      <c r="M134" s="207"/>
      <c r="N134" s="202"/>
      <c r="O134" s="202"/>
      <c r="P134" s="202"/>
      <c r="Q134" s="202"/>
      <c r="R134" s="202"/>
      <c r="S134" s="202"/>
      <c r="T134" s="208"/>
      <c r="AT134" s="209" t="s">
        <v>183</v>
      </c>
      <c r="AU134" s="209" t="s">
        <v>81</v>
      </c>
      <c r="AV134" s="209" t="s">
        <v>81</v>
      </c>
      <c r="AW134" s="209" t="s">
        <v>121</v>
      </c>
      <c r="AX134" s="209" t="s">
        <v>23</v>
      </c>
      <c r="AY134" s="209" t="s">
        <v>142</v>
      </c>
    </row>
    <row r="135" s="12" customFormat="true" ht="15.75" hidden="false" customHeight="true" outlineLevel="0" collapsed="false">
      <c r="B135" s="34"/>
      <c r="C135" s="177" t="s">
        <v>251</v>
      </c>
      <c r="D135" s="177" t="s">
        <v>145</v>
      </c>
      <c r="E135" s="178" t="s">
        <v>399</v>
      </c>
      <c r="F135" s="179" t="s">
        <v>400</v>
      </c>
      <c r="G135" s="180" t="s">
        <v>177</v>
      </c>
      <c r="H135" s="181" t="n">
        <v>1599.999</v>
      </c>
      <c r="I135" s="182"/>
      <c r="J135" s="183" t="n">
        <f aca="false">ROUND($I$135*$H$135,2)</f>
        <v>0</v>
      </c>
      <c r="K135" s="179" t="s">
        <v>181</v>
      </c>
      <c r="L135" s="58"/>
      <c r="M135" s="184"/>
      <c r="N135" s="185" t="s">
        <v>43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58</v>
      </c>
      <c r="AT135" s="118" t="s">
        <v>145</v>
      </c>
      <c r="AU135" s="118" t="s">
        <v>81</v>
      </c>
      <c r="AY135" s="12" t="s">
        <v>142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58</v>
      </c>
      <c r="BM135" s="118" t="s">
        <v>401</v>
      </c>
    </row>
    <row r="136" s="12" customFormat="true" ht="15.75" hidden="false" customHeight="true" outlineLevel="0" collapsed="false">
      <c r="B136" s="201"/>
      <c r="C136" s="202"/>
      <c r="D136" s="195" t="s">
        <v>183</v>
      </c>
      <c r="E136" s="204"/>
      <c r="F136" s="204" t="s">
        <v>402</v>
      </c>
      <c r="G136" s="202"/>
      <c r="H136" s="205" t="n">
        <v>1599.999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83</v>
      </c>
      <c r="AU136" s="209" t="s">
        <v>81</v>
      </c>
      <c r="AV136" s="209" t="s">
        <v>81</v>
      </c>
      <c r="AW136" s="209" t="s">
        <v>121</v>
      </c>
      <c r="AX136" s="209" t="s">
        <v>23</v>
      </c>
      <c r="AY136" s="209" t="s">
        <v>142</v>
      </c>
    </row>
    <row r="137" s="12" customFormat="true" ht="15.75" hidden="false" customHeight="true" outlineLevel="0" collapsed="false">
      <c r="B137" s="34"/>
      <c r="C137" s="177" t="s">
        <v>255</v>
      </c>
      <c r="D137" s="177" t="s">
        <v>145</v>
      </c>
      <c r="E137" s="178" t="s">
        <v>403</v>
      </c>
      <c r="F137" s="179" t="s">
        <v>404</v>
      </c>
      <c r="G137" s="180" t="s">
        <v>225</v>
      </c>
      <c r="H137" s="181" t="n">
        <v>2.667</v>
      </c>
      <c r="I137" s="182"/>
      <c r="J137" s="183" t="n">
        <f aca="false">ROUND($I$137*$H$137,2)</f>
        <v>0</v>
      </c>
      <c r="K137" s="179" t="s">
        <v>181</v>
      </c>
      <c r="L137" s="58"/>
      <c r="M137" s="184"/>
      <c r="N137" s="185" t="s">
        <v>43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58</v>
      </c>
      <c r="AT137" s="118" t="s">
        <v>145</v>
      </c>
      <c r="AU137" s="118" t="s">
        <v>81</v>
      </c>
      <c r="AY137" s="12" t="s">
        <v>142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58</v>
      </c>
      <c r="BM137" s="118" t="s">
        <v>405</v>
      </c>
    </row>
    <row r="138" s="12" customFormat="true" ht="15.75" hidden="false" customHeight="true" outlineLevel="0" collapsed="false">
      <c r="B138" s="201"/>
      <c r="C138" s="202"/>
      <c r="D138" s="195" t="s">
        <v>183</v>
      </c>
      <c r="E138" s="204"/>
      <c r="F138" s="204" t="s">
        <v>406</v>
      </c>
      <c r="G138" s="202"/>
      <c r="H138" s="205" t="n">
        <v>2.667</v>
      </c>
      <c r="J138" s="202"/>
      <c r="K138" s="202"/>
      <c r="L138" s="206"/>
      <c r="M138" s="207"/>
      <c r="N138" s="202"/>
      <c r="O138" s="202"/>
      <c r="P138" s="202"/>
      <c r="Q138" s="202"/>
      <c r="R138" s="202"/>
      <c r="S138" s="202"/>
      <c r="T138" s="208"/>
      <c r="AT138" s="209" t="s">
        <v>183</v>
      </c>
      <c r="AU138" s="209" t="s">
        <v>81</v>
      </c>
      <c r="AV138" s="209" t="s">
        <v>81</v>
      </c>
      <c r="AW138" s="209" t="s">
        <v>121</v>
      </c>
      <c r="AX138" s="209" t="s">
        <v>23</v>
      </c>
      <c r="AY138" s="209" t="s">
        <v>142</v>
      </c>
    </row>
    <row r="139" s="164" customFormat="true" ht="30.75" hidden="false" customHeight="true" outlineLevel="0" collapsed="false">
      <c r="B139" s="165"/>
      <c r="C139" s="166"/>
      <c r="D139" s="166" t="s">
        <v>71</v>
      </c>
      <c r="E139" s="175" t="s">
        <v>81</v>
      </c>
      <c r="F139" s="175" t="s">
        <v>407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$P$140</f>
        <v>0</v>
      </c>
      <c r="Q139" s="166"/>
      <c r="R139" s="171" t="n">
        <f aca="false">$R$140</f>
        <v>24.44148</v>
      </c>
      <c r="S139" s="166"/>
      <c r="T139" s="172" t="n">
        <f aca="false">$T$140</f>
        <v>0</v>
      </c>
      <c r="AR139" s="173" t="s">
        <v>23</v>
      </c>
      <c r="AT139" s="173" t="s">
        <v>71</v>
      </c>
      <c r="AU139" s="173" t="s">
        <v>23</v>
      </c>
      <c r="AY139" s="173" t="s">
        <v>142</v>
      </c>
      <c r="BK139" s="174" t="n">
        <f aca="false">$BK$140</f>
        <v>0</v>
      </c>
    </row>
    <row r="140" s="12" customFormat="true" ht="27" hidden="false" customHeight="true" outlineLevel="0" collapsed="false">
      <c r="B140" s="34"/>
      <c r="C140" s="177" t="s">
        <v>9</v>
      </c>
      <c r="D140" s="177" t="s">
        <v>145</v>
      </c>
      <c r="E140" s="178" t="s">
        <v>408</v>
      </c>
      <c r="F140" s="179" t="s">
        <v>409</v>
      </c>
      <c r="G140" s="180" t="s">
        <v>410</v>
      </c>
      <c r="H140" s="181" t="n">
        <v>106</v>
      </c>
      <c r="I140" s="182"/>
      <c r="J140" s="183" t="n">
        <f aca="false">ROUND($I$140*$H$140,2)</f>
        <v>0</v>
      </c>
      <c r="K140" s="179"/>
      <c r="L140" s="58"/>
      <c r="M140" s="184"/>
      <c r="N140" s="185" t="s">
        <v>43</v>
      </c>
      <c r="O140" s="35"/>
      <c r="P140" s="186" t="n">
        <f aca="false">$O$140*$H$140</f>
        <v>0</v>
      </c>
      <c r="Q140" s="186" t="n">
        <v>0.23058</v>
      </c>
      <c r="R140" s="186" t="n">
        <f aca="false">$Q$140*$H$140</f>
        <v>24.44148</v>
      </c>
      <c r="S140" s="186" t="n">
        <v>0</v>
      </c>
      <c r="T140" s="187" t="n">
        <f aca="false">$S$140*$H$140</f>
        <v>0</v>
      </c>
      <c r="AR140" s="118" t="s">
        <v>158</v>
      </c>
      <c r="AT140" s="118" t="s">
        <v>145</v>
      </c>
      <c r="AU140" s="118" t="s">
        <v>81</v>
      </c>
      <c r="AY140" s="12" t="s">
        <v>142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58</v>
      </c>
      <c r="BM140" s="118" t="s">
        <v>411</v>
      </c>
    </row>
    <row r="141" s="164" customFormat="true" ht="30.75" hidden="false" customHeight="true" outlineLevel="0" collapsed="false">
      <c r="B141" s="165"/>
      <c r="C141" s="166"/>
      <c r="D141" s="166" t="s">
        <v>71</v>
      </c>
      <c r="E141" s="175" t="s">
        <v>158</v>
      </c>
      <c r="F141" s="175" t="s">
        <v>412</v>
      </c>
      <c r="G141" s="166"/>
      <c r="H141" s="166"/>
      <c r="J141" s="176" t="n">
        <f aca="false">$BK$141</f>
        <v>0</v>
      </c>
      <c r="K141" s="166"/>
      <c r="L141" s="169"/>
      <c r="M141" s="170"/>
      <c r="N141" s="166"/>
      <c r="O141" s="166"/>
      <c r="P141" s="171" t="n">
        <f aca="false">SUM($P$142:$P$153)</f>
        <v>0</v>
      </c>
      <c r="Q141" s="166"/>
      <c r="R141" s="171" t="n">
        <f aca="false">SUM($R$142:$R$153)</f>
        <v>19.44</v>
      </c>
      <c r="S141" s="166"/>
      <c r="T141" s="172" t="n">
        <f aca="false">SUM($T$142:$T$153)</f>
        <v>0</v>
      </c>
      <c r="AR141" s="173" t="s">
        <v>23</v>
      </c>
      <c r="AT141" s="173" t="s">
        <v>71</v>
      </c>
      <c r="AU141" s="173" t="s">
        <v>23</v>
      </c>
      <c r="AY141" s="173" t="s">
        <v>142</v>
      </c>
      <c r="BK141" s="174" t="n">
        <f aca="false">SUM($BK$142:$BK$153)</f>
        <v>0</v>
      </c>
    </row>
    <row r="142" s="12" customFormat="true" ht="15.75" hidden="false" customHeight="true" outlineLevel="0" collapsed="false">
      <c r="B142" s="34"/>
      <c r="C142" s="180" t="s">
        <v>262</v>
      </c>
      <c r="D142" s="180" t="s">
        <v>145</v>
      </c>
      <c r="E142" s="178" t="s">
        <v>413</v>
      </c>
      <c r="F142" s="179" t="s">
        <v>414</v>
      </c>
      <c r="G142" s="180" t="s">
        <v>225</v>
      </c>
      <c r="H142" s="181" t="n">
        <v>1</v>
      </c>
      <c r="I142" s="182"/>
      <c r="J142" s="183" t="n">
        <f aca="false">ROUND($I$142*$H$142,2)</f>
        <v>0</v>
      </c>
      <c r="K142" s="179" t="s">
        <v>181</v>
      </c>
      <c r="L142" s="58"/>
      <c r="M142" s="184"/>
      <c r="N142" s="185" t="s">
        <v>43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58</v>
      </c>
      <c r="AT142" s="118" t="s">
        <v>145</v>
      </c>
      <c r="AU142" s="118" t="s">
        <v>81</v>
      </c>
      <c r="AY142" s="118" t="s">
        <v>142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58</v>
      </c>
      <c r="BM142" s="118" t="s">
        <v>415</v>
      </c>
    </row>
    <row r="143" s="12" customFormat="true" ht="15.75" hidden="false" customHeight="true" outlineLevel="0" collapsed="false">
      <c r="B143" s="193"/>
      <c r="C143" s="194"/>
      <c r="D143" s="195" t="s">
        <v>183</v>
      </c>
      <c r="E143" s="196"/>
      <c r="F143" s="196" t="s">
        <v>416</v>
      </c>
      <c r="G143" s="194"/>
      <c r="H143" s="194"/>
      <c r="J143" s="194"/>
      <c r="K143" s="194"/>
      <c r="L143" s="197"/>
      <c r="M143" s="198"/>
      <c r="N143" s="194"/>
      <c r="O143" s="194"/>
      <c r="P143" s="194"/>
      <c r="Q143" s="194"/>
      <c r="R143" s="194"/>
      <c r="S143" s="194"/>
      <c r="T143" s="199"/>
      <c r="AT143" s="200" t="s">
        <v>183</v>
      </c>
      <c r="AU143" s="200" t="s">
        <v>81</v>
      </c>
      <c r="AV143" s="200" t="s">
        <v>23</v>
      </c>
      <c r="AW143" s="200" t="s">
        <v>121</v>
      </c>
      <c r="AX143" s="200" t="s">
        <v>72</v>
      </c>
      <c r="AY143" s="200" t="s">
        <v>142</v>
      </c>
    </row>
    <row r="144" s="12" customFormat="true" ht="15.75" hidden="false" customHeight="true" outlineLevel="0" collapsed="false">
      <c r="B144" s="201"/>
      <c r="C144" s="202"/>
      <c r="D144" s="203" t="s">
        <v>183</v>
      </c>
      <c r="E144" s="202"/>
      <c r="F144" s="204" t="s">
        <v>23</v>
      </c>
      <c r="G144" s="202"/>
      <c r="H144" s="205" t="n">
        <v>1</v>
      </c>
      <c r="J144" s="202"/>
      <c r="K144" s="202"/>
      <c r="L144" s="206"/>
      <c r="M144" s="207"/>
      <c r="N144" s="202"/>
      <c r="O144" s="202"/>
      <c r="P144" s="202"/>
      <c r="Q144" s="202"/>
      <c r="R144" s="202"/>
      <c r="S144" s="202"/>
      <c r="T144" s="208"/>
      <c r="AT144" s="209" t="s">
        <v>183</v>
      </c>
      <c r="AU144" s="209" t="s">
        <v>81</v>
      </c>
      <c r="AV144" s="209" t="s">
        <v>81</v>
      </c>
      <c r="AW144" s="209" t="s">
        <v>121</v>
      </c>
      <c r="AX144" s="209" t="s">
        <v>72</v>
      </c>
      <c r="AY144" s="209" t="s">
        <v>142</v>
      </c>
    </row>
    <row r="145" s="12" customFormat="true" ht="15.75" hidden="false" customHeight="true" outlineLevel="0" collapsed="false">
      <c r="B145" s="210"/>
      <c r="C145" s="211"/>
      <c r="D145" s="203" t="s">
        <v>183</v>
      </c>
      <c r="E145" s="211"/>
      <c r="F145" s="212" t="s">
        <v>186</v>
      </c>
      <c r="G145" s="211"/>
      <c r="H145" s="213" t="n">
        <v>1</v>
      </c>
      <c r="J145" s="211"/>
      <c r="K145" s="211"/>
      <c r="L145" s="214"/>
      <c r="M145" s="215"/>
      <c r="N145" s="211"/>
      <c r="O145" s="211"/>
      <c r="P145" s="211"/>
      <c r="Q145" s="211"/>
      <c r="R145" s="211"/>
      <c r="S145" s="211"/>
      <c r="T145" s="216"/>
      <c r="AT145" s="217" t="s">
        <v>183</v>
      </c>
      <c r="AU145" s="217" t="s">
        <v>81</v>
      </c>
      <c r="AV145" s="217" t="s">
        <v>158</v>
      </c>
      <c r="AW145" s="217" t="s">
        <v>121</v>
      </c>
      <c r="AX145" s="217" t="s">
        <v>23</v>
      </c>
      <c r="AY145" s="217" t="s">
        <v>142</v>
      </c>
    </row>
    <row r="146" s="12" customFormat="true" ht="15.75" hidden="false" customHeight="true" outlineLevel="0" collapsed="false">
      <c r="B146" s="34"/>
      <c r="C146" s="177" t="s">
        <v>266</v>
      </c>
      <c r="D146" s="177" t="s">
        <v>145</v>
      </c>
      <c r="E146" s="178" t="s">
        <v>417</v>
      </c>
      <c r="F146" s="179" t="s">
        <v>418</v>
      </c>
      <c r="G146" s="180" t="s">
        <v>225</v>
      </c>
      <c r="H146" s="181" t="n">
        <v>3</v>
      </c>
      <c r="I146" s="182"/>
      <c r="J146" s="183" t="n">
        <f aca="false">ROUND($I$146*$H$146,2)</f>
        <v>0</v>
      </c>
      <c r="K146" s="179" t="s">
        <v>181</v>
      </c>
      <c r="L146" s="58"/>
      <c r="M146" s="184"/>
      <c r="N146" s="185" t="s">
        <v>43</v>
      </c>
      <c r="O146" s="35"/>
      <c r="P146" s="186" t="n">
        <f aca="false">$O$146*$H$146</f>
        <v>0</v>
      </c>
      <c r="Q146" s="186" t="n">
        <v>0</v>
      </c>
      <c r="R146" s="186" t="n">
        <f aca="false">$Q$146*$H$146</f>
        <v>0</v>
      </c>
      <c r="S146" s="186" t="n">
        <v>0</v>
      </c>
      <c r="T146" s="187" t="n">
        <f aca="false">$S$146*$H$146</f>
        <v>0</v>
      </c>
      <c r="AR146" s="118" t="s">
        <v>158</v>
      </c>
      <c r="AT146" s="118" t="s">
        <v>145</v>
      </c>
      <c r="AU146" s="118" t="s">
        <v>81</v>
      </c>
      <c r="AY146" s="12" t="s">
        <v>142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58</v>
      </c>
      <c r="BM146" s="118" t="s">
        <v>419</v>
      </c>
    </row>
    <row r="147" s="12" customFormat="true" ht="15.75" hidden="false" customHeight="true" outlineLevel="0" collapsed="false">
      <c r="B147" s="193"/>
      <c r="C147" s="194"/>
      <c r="D147" s="195" t="s">
        <v>183</v>
      </c>
      <c r="E147" s="196"/>
      <c r="F147" s="196" t="s">
        <v>420</v>
      </c>
      <c r="G147" s="194"/>
      <c r="H147" s="194"/>
      <c r="J147" s="194"/>
      <c r="K147" s="194"/>
      <c r="L147" s="197"/>
      <c r="M147" s="198"/>
      <c r="N147" s="194"/>
      <c r="O147" s="194"/>
      <c r="P147" s="194"/>
      <c r="Q147" s="194"/>
      <c r="R147" s="194"/>
      <c r="S147" s="194"/>
      <c r="T147" s="199"/>
      <c r="AT147" s="200" t="s">
        <v>183</v>
      </c>
      <c r="AU147" s="200" t="s">
        <v>81</v>
      </c>
      <c r="AV147" s="200" t="s">
        <v>23</v>
      </c>
      <c r="AW147" s="200" t="s">
        <v>121</v>
      </c>
      <c r="AX147" s="200" t="s">
        <v>72</v>
      </c>
      <c r="AY147" s="200" t="s">
        <v>142</v>
      </c>
    </row>
    <row r="148" s="12" customFormat="true" ht="15.75" hidden="false" customHeight="true" outlineLevel="0" collapsed="false">
      <c r="B148" s="201"/>
      <c r="C148" s="202"/>
      <c r="D148" s="203" t="s">
        <v>183</v>
      </c>
      <c r="E148" s="202"/>
      <c r="F148" s="204" t="s">
        <v>154</v>
      </c>
      <c r="G148" s="202"/>
      <c r="H148" s="205" t="n">
        <v>3</v>
      </c>
      <c r="J148" s="202"/>
      <c r="K148" s="202"/>
      <c r="L148" s="206"/>
      <c r="M148" s="207"/>
      <c r="N148" s="202"/>
      <c r="O148" s="202"/>
      <c r="P148" s="202"/>
      <c r="Q148" s="202"/>
      <c r="R148" s="202"/>
      <c r="S148" s="202"/>
      <c r="T148" s="208"/>
      <c r="AT148" s="209" t="s">
        <v>183</v>
      </c>
      <c r="AU148" s="209" t="s">
        <v>81</v>
      </c>
      <c r="AV148" s="209" t="s">
        <v>81</v>
      </c>
      <c r="AW148" s="209" t="s">
        <v>121</v>
      </c>
      <c r="AX148" s="209" t="s">
        <v>72</v>
      </c>
      <c r="AY148" s="209" t="s">
        <v>142</v>
      </c>
    </row>
    <row r="149" s="12" customFormat="true" ht="15.75" hidden="false" customHeight="true" outlineLevel="0" collapsed="false">
      <c r="B149" s="210"/>
      <c r="C149" s="211"/>
      <c r="D149" s="203" t="s">
        <v>183</v>
      </c>
      <c r="E149" s="211"/>
      <c r="F149" s="212" t="s">
        <v>186</v>
      </c>
      <c r="G149" s="211"/>
      <c r="H149" s="213" t="n">
        <v>3</v>
      </c>
      <c r="J149" s="211"/>
      <c r="K149" s="211"/>
      <c r="L149" s="214"/>
      <c r="M149" s="215"/>
      <c r="N149" s="211"/>
      <c r="O149" s="211"/>
      <c r="P149" s="211"/>
      <c r="Q149" s="211"/>
      <c r="R149" s="211"/>
      <c r="S149" s="211"/>
      <c r="T149" s="216"/>
      <c r="AT149" s="217" t="s">
        <v>183</v>
      </c>
      <c r="AU149" s="217" t="s">
        <v>81</v>
      </c>
      <c r="AV149" s="217" t="s">
        <v>158</v>
      </c>
      <c r="AW149" s="217" t="s">
        <v>121</v>
      </c>
      <c r="AX149" s="217" t="s">
        <v>23</v>
      </c>
      <c r="AY149" s="217" t="s">
        <v>142</v>
      </c>
    </row>
    <row r="150" s="12" customFormat="true" ht="15.75" hidden="false" customHeight="true" outlineLevel="0" collapsed="false">
      <c r="B150" s="34"/>
      <c r="C150" s="177" t="s">
        <v>272</v>
      </c>
      <c r="D150" s="177" t="s">
        <v>145</v>
      </c>
      <c r="E150" s="178" t="s">
        <v>421</v>
      </c>
      <c r="F150" s="179" t="s">
        <v>422</v>
      </c>
      <c r="G150" s="180" t="s">
        <v>225</v>
      </c>
      <c r="H150" s="181" t="n">
        <v>8</v>
      </c>
      <c r="I150" s="182"/>
      <c r="J150" s="183" t="n">
        <f aca="false">ROUND($I$150*$H$150,2)</f>
        <v>0</v>
      </c>
      <c r="K150" s="179" t="s">
        <v>181</v>
      </c>
      <c r="L150" s="58"/>
      <c r="M150" s="184"/>
      <c r="N150" s="185" t="s">
        <v>43</v>
      </c>
      <c r="O150" s="35"/>
      <c r="P150" s="186" t="n">
        <f aca="false">$O$150*$H$150</f>
        <v>0</v>
      </c>
      <c r="Q150" s="186" t="n">
        <v>2.43</v>
      </c>
      <c r="R150" s="186" t="n">
        <f aca="false">$Q$150*$H$150</f>
        <v>19.44</v>
      </c>
      <c r="S150" s="186" t="n">
        <v>0</v>
      </c>
      <c r="T150" s="187" t="n">
        <f aca="false">$S$150*$H$150</f>
        <v>0</v>
      </c>
      <c r="AR150" s="118" t="s">
        <v>158</v>
      </c>
      <c r="AT150" s="118" t="s">
        <v>145</v>
      </c>
      <c r="AU150" s="118" t="s">
        <v>81</v>
      </c>
      <c r="AY150" s="12" t="s">
        <v>142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58</v>
      </c>
      <c r="BM150" s="118" t="s">
        <v>423</v>
      </c>
    </row>
    <row r="151" s="12" customFormat="true" ht="15.75" hidden="false" customHeight="true" outlineLevel="0" collapsed="false">
      <c r="B151" s="193"/>
      <c r="C151" s="194"/>
      <c r="D151" s="195" t="s">
        <v>183</v>
      </c>
      <c r="E151" s="196"/>
      <c r="F151" s="196" t="s">
        <v>424</v>
      </c>
      <c r="G151" s="194"/>
      <c r="H151" s="194"/>
      <c r="J151" s="194"/>
      <c r="K151" s="194"/>
      <c r="L151" s="197"/>
      <c r="M151" s="198"/>
      <c r="N151" s="194"/>
      <c r="O151" s="194"/>
      <c r="P151" s="194"/>
      <c r="Q151" s="194"/>
      <c r="R151" s="194"/>
      <c r="S151" s="194"/>
      <c r="T151" s="199"/>
      <c r="AT151" s="200" t="s">
        <v>183</v>
      </c>
      <c r="AU151" s="200" t="s">
        <v>81</v>
      </c>
      <c r="AV151" s="200" t="s">
        <v>23</v>
      </c>
      <c r="AW151" s="200" t="s">
        <v>121</v>
      </c>
      <c r="AX151" s="200" t="s">
        <v>72</v>
      </c>
      <c r="AY151" s="200" t="s">
        <v>142</v>
      </c>
    </row>
    <row r="152" s="12" customFormat="true" ht="15.75" hidden="false" customHeight="true" outlineLevel="0" collapsed="false">
      <c r="B152" s="201"/>
      <c r="C152" s="202"/>
      <c r="D152" s="203" t="s">
        <v>183</v>
      </c>
      <c r="E152" s="202"/>
      <c r="F152" s="204" t="s">
        <v>207</v>
      </c>
      <c r="G152" s="202"/>
      <c r="H152" s="205" t="n">
        <v>8</v>
      </c>
      <c r="J152" s="202"/>
      <c r="K152" s="202"/>
      <c r="L152" s="206"/>
      <c r="M152" s="207"/>
      <c r="N152" s="202"/>
      <c r="O152" s="202"/>
      <c r="P152" s="202"/>
      <c r="Q152" s="202"/>
      <c r="R152" s="202"/>
      <c r="S152" s="202"/>
      <c r="T152" s="208"/>
      <c r="AT152" s="209" t="s">
        <v>183</v>
      </c>
      <c r="AU152" s="209" t="s">
        <v>81</v>
      </c>
      <c r="AV152" s="209" t="s">
        <v>81</v>
      </c>
      <c r="AW152" s="209" t="s">
        <v>121</v>
      </c>
      <c r="AX152" s="209" t="s">
        <v>72</v>
      </c>
      <c r="AY152" s="209" t="s">
        <v>142</v>
      </c>
    </row>
    <row r="153" s="12" customFormat="true" ht="15.75" hidden="false" customHeight="true" outlineLevel="0" collapsed="false">
      <c r="B153" s="210"/>
      <c r="C153" s="211"/>
      <c r="D153" s="203" t="s">
        <v>183</v>
      </c>
      <c r="E153" s="211"/>
      <c r="F153" s="212" t="s">
        <v>186</v>
      </c>
      <c r="G153" s="211"/>
      <c r="H153" s="213" t="n">
        <v>8</v>
      </c>
      <c r="J153" s="211"/>
      <c r="K153" s="211"/>
      <c r="L153" s="214"/>
      <c r="M153" s="215"/>
      <c r="N153" s="211"/>
      <c r="O153" s="211"/>
      <c r="P153" s="211"/>
      <c r="Q153" s="211"/>
      <c r="R153" s="211"/>
      <c r="S153" s="211"/>
      <c r="T153" s="216"/>
      <c r="AT153" s="217" t="s">
        <v>183</v>
      </c>
      <c r="AU153" s="217" t="s">
        <v>81</v>
      </c>
      <c r="AV153" s="217" t="s">
        <v>158</v>
      </c>
      <c r="AW153" s="217" t="s">
        <v>121</v>
      </c>
      <c r="AX153" s="217" t="s">
        <v>23</v>
      </c>
      <c r="AY153" s="217" t="s">
        <v>142</v>
      </c>
    </row>
    <row r="154" s="164" customFormat="true" ht="30.75" hidden="false" customHeight="true" outlineLevel="0" collapsed="false">
      <c r="B154" s="165"/>
      <c r="C154" s="166"/>
      <c r="D154" s="166" t="s">
        <v>71</v>
      </c>
      <c r="E154" s="175" t="s">
        <v>141</v>
      </c>
      <c r="F154" s="175" t="s">
        <v>425</v>
      </c>
      <c r="G154" s="166"/>
      <c r="H154" s="166"/>
      <c r="J154" s="176" t="n">
        <f aca="false">$BK$154</f>
        <v>0</v>
      </c>
      <c r="K154" s="166"/>
      <c r="L154" s="169"/>
      <c r="M154" s="170"/>
      <c r="N154" s="166"/>
      <c r="O154" s="166"/>
      <c r="P154" s="171" t="n">
        <f aca="false">SUM($P$155:$P$222)</f>
        <v>0</v>
      </c>
      <c r="Q154" s="166"/>
      <c r="R154" s="171" t="n">
        <f aca="false">SUM($R$155:$R$222)</f>
        <v>512.29940933</v>
      </c>
      <c r="S154" s="166"/>
      <c r="T154" s="172" t="n">
        <f aca="false">SUM($T$155:$T$222)</f>
        <v>0</v>
      </c>
      <c r="AR154" s="173" t="s">
        <v>23</v>
      </c>
      <c r="AT154" s="173" t="s">
        <v>71</v>
      </c>
      <c r="AU154" s="173" t="s">
        <v>23</v>
      </c>
      <c r="AY154" s="173" t="s">
        <v>142</v>
      </c>
      <c r="BK154" s="174" t="n">
        <f aca="false">SUM($BK$155:$BK$222)</f>
        <v>0</v>
      </c>
    </row>
    <row r="155" s="12" customFormat="true" ht="15.75" hidden="false" customHeight="true" outlineLevel="0" collapsed="false">
      <c r="B155" s="34"/>
      <c r="C155" s="177" t="s">
        <v>277</v>
      </c>
      <c r="D155" s="177" t="s">
        <v>145</v>
      </c>
      <c r="E155" s="178" t="s">
        <v>426</v>
      </c>
      <c r="F155" s="179" t="s">
        <v>427</v>
      </c>
      <c r="G155" s="180" t="s">
        <v>225</v>
      </c>
      <c r="H155" s="181" t="n">
        <v>31</v>
      </c>
      <c r="I155" s="182"/>
      <c r="J155" s="183" t="n">
        <f aca="false">ROUND($I$155*$H$155,2)</f>
        <v>0</v>
      </c>
      <c r="K155" s="179"/>
      <c r="L155" s="58"/>
      <c r="M155" s="184"/>
      <c r="N155" s="185" t="s">
        <v>43</v>
      </c>
      <c r="O155" s="35"/>
      <c r="P155" s="186" t="n">
        <f aca="false">$O$155*$H$155</f>
        <v>0</v>
      </c>
      <c r="Q155" s="186" t="n">
        <v>2</v>
      </c>
      <c r="R155" s="186" t="n">
        <f aca="false">$Q$155*$H$155</f>
        <v>62</v>
      </c>
      <c r="S155" s="186" t="n">
        <v>0</v>
      </c>
      <c r="T155" s="187" t="n">
        <f aca="false">$S$155*$H$155</f>
        <v>0</v>
      </c>
      <c r="AR155" s="118" t="s">
        <v>158</v>
      </c>
      <c r="AT155" s="118" t="s">
        <v>145</v>
      </c>
      <c r="AU155" s="118" t="s">
        <v>81</v>
      </c>
      <c r="AY155" s="12" t="s">
        <v>142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58</v>
      </c>
      <c r="BM155" s="118" t="s">
        <v>428</v>
      </c>
    </row>
    <row r="156" s="12" customFormat="true" ht="15.75" hidden="false" customHeight="true" outlineLevel="0" collapsed="false">
      <c r="B156" s="193"/>
      <c r="C156" s="194"/>
      <c r="D156" s="195" t="s">
        <v>183</v>
      </c>
      <c r="E156" s="196"/>
      <c r="F156" s="196" t="s">
        <v>429</v>
      </c>
      <c r="G156" s="194"/>
      <c r="H156" s="194"/>
      <c r="J156" s="194"/>
      <c r="K156" s="194"/>
      <c r="L156" s="197"/>
      <c r="M156" s="198"/>
      <c r="N156" s="194"/>
      <c r="O156" s="194"/>
      <c r="P156" s="194"/>
      <c r="Q156" s="194"/>
      <c r="R156" s="194"/>
      <c r="S156" s="194"/>
      <c r="T156" s="199"/>
      <c r="AT156" s="200" t="s">
        <v>183</v>
      </c>
      <c r="AU156" s="200" t="s">
        <v>81</v>
      </c>
      <c r="AV156" s="200" t="s">
        <v>23</v>
      </c>
      <c r="AW156" s="200" t="s">
        <v>121</v>
      </c>
      <c r="AX156" s="200" t="s">
        <v>72</v>
      </c>
      <c r="AY156" s="200" t="s">
        <v>142</v>
      </c>
    </row>
    <row r="157" s="12" customFormat="true" ht="15.75" hidden="false" customHeight="true" outlineLevel="0" collapsed="false">
      <c r="B157" s="201"/>
      <c r="C157" s="202"/>
      <c r="D157" s="203" t="s">
        <v>183</v>
      </c>
      <c r="E157" s="202"/>
      <c r="F157" s="204" t="s">
        <v>290</v>
      </c>
      <c r="G157" s="202"/>
      <c r="H157" s="205" t="n">
        <v>28</v>
      </c>
      <c r="J157" s="202"/>
      <c r="K157" s="202"/>
      <c r="L157" s="206"/>
      <c r="M157" s="207"/>
      <c r="N157" s="202"/>
      <c r="O157" s="202"/>
      <c r="P157" s="202"/>
      <c r="Q157" s="202"/>
      <c r="R157" s="202"/>
      <c r="S157" s="202"/>
      <c r="T157" s="208"/>
      <c r="AT157" s="209" t="s">
        <v>183</v>
      </c>
      <c r="AU157" s="209" t="s">
        <v>81</v>
      </c>
      <c r="AV157" s="209" t="s">
        <v>81</v>
      </c>
      <c r="AW157" s="209" t="s">
        <v>121</v>
      </c>
      <c r="AX157" s="209" t="s">
        <v>72</v>
      </c>
      <c r="AY157" s="209" t="s">
        <v>142</v>
      </c>
    </row>
    <row r="158" s="12" customFormat="true" ht="15.75" hidden="false" customHeight="true" outlineLevel="0" collapsed="false">
      <c r="B158" s="193"/>
      <c r="C158" s="194"/>
      <c r="D158" s="203" t="s">
        <v>183</v>
      </c>
      <c r="E158" s="194"/>
      <c r="F158" s="196" t="s">
        <v>430</v>
      </c>
      <c r="G158" s="194"/>
      <c r="H158" s="194"/>
      <c r="J158" s="194"/>
      <c r="K158" s="194"/>
      <c r="L158" s="197"/>
      <c r="M158" s="198"/>
      <c r="N158" s="194"/>
      <c r="O158" s="194"/>
      <c r="P158" s="194"/>
      <c r="Q158" s="194"/>
      <c r="R158" s="194"/>
      <c r="S158" s="194"/>
      <c r="T158" s="199"/>
      <c r="AT158" s="200" t="s">
        <v>183</v>
      </c>
      <c r="AU158" s="200" t="s">
        <v>81</v>
      </c>
      <c r="AV158" s="200" t="s">
        <v>23</v>
      </c>
      <c r="AW158" s="200" t="s">
        <v>121</v>
      </c>
      <c r="AX158" s="200" t="s">
        <v>72</v>
      </c>
      <c r="AY158" s="200" t="s">
        <v>142</v>
      </c>
    </row>
    <row r="159" s="12" customFormat="true" ht="15.75" hidden="false" customHeight="true" outlineLevel="0" collapsed="false">
      <c r="B159" s="201"/>
      <c r="C159" s="202"/>
      <c r="D159" s="203" t="s">
        <v>183</v>
      </c>
      <c r="E159" s="202"/>
      <c r="F159" s="204" t="s">
        <v>154</v>
      </c>
      <c r="G159" s="202"/>
      <c r="H159" s="205" t="n">
        <v>3</v>
      </c>
      <c r="J159" s="202"/>
      <c r="K159" s="202"/>
      <c r="L159" s="206"/>
      <c r="M159" s="207"/>
      <c r="N159" s="202"/>
      <c r="O159" s="202"/>
      <c r="P159" s="202"/>
      <c r="Q159" s="202"/>
      <c r="R159" s="202"/>
      <c r="S159" s="202"/>
      <c r="T159" s="208"/>
      <c r="AT159" s="209" t="s">
        <v>183</v>
      </c>
      <c r="AU159" s="209" t="s">
        <v>81</v>
      </c>
      <c r="AV159" s="209" t="s">
        <v>81</v>
      </c>
      <c r="AW159" s="209" t="s">
        <v>121</v>
      </c>
      <c r="AX159" s="209" t="s">
        <v>72</v>
      </c>
      <c r="AY159" s="209" t="s">
        <v>142</v>
      </c>
    </row>
    <row r="160" s="12" customFormat="true" ht="15.75" hidden="false" customHeight="true" outlineLevel="0" collapsed="false">
      <c r="B160" s="210"/>
      <c r="C160" s="211"/>
      <c r="D160" s="203" t="s">
        <v>183</v>
      </c>
      <c r="E160" s="211"/>
      <c r="F160" s="212" t="s">
        <v>186</v>
      </c>
      <c r="G160" s="211"/>
      <c r="H160" s="213" t="n">
        <v>31</v>
      </c>
      <c r="J160" s="211"/>
      <c r="K160" s="211"/>
      <c r="L160" s="214"/>
      <c r="M160" s="215"/>
      <c r="N160" s="211"/>
      <c r="O160" s="211"/>
      <c r="P160" s="211"/>
      <c r="Q160" s="211"/>
      <c r="R160" s="211"/>
      <c r="S160" s="211"/>
      <c r="T160" s="216"/>
      <c r="AT160" s="217" t="s">
        <v>183</v>
      </c>
      <c r="AU160" s="217" t="s">
        <v>81</v>
      </c>
      <c r="AV160" s="217" t="s">
        <v>158</v>
      </c>
      <c r="AW160" s="217" t="s">
        <v>121</v>
      </c>
      <c r="AX160" s="217" t="s">
        <v>23</v>
      </c>
      <c r="AY160" s="217" t="s">
        <v>142</v>
      </c>
    </row>
    <row r="161" s="12" customFormat="true" ht="15.75" hidden="false" customHeight="true" outlineLevel="0" collapsed="false">
      <c r="B161" s="34"/>
      <c r="C161" s="177" t="s">
        <v>282</v>
      </c>
      <c r="D161" s="177" t="s">
        <v>145</v>
      </c>
      <c r="E161" s="178" t="s">
        <v>431</v>
      </c>
      <c r="F161" s="179" t="s">
        <v>432</v>
      </c>
      <c r="G161" s="180" t="s">
        <v>225</v>
      </c>
      <c r="H161" s="181" t="n">
        <v>50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3</v>
      </c>
      <c r="O161" s="35"/>
      <c r="P161" s="186" t="n">
        <f aca="false">$O$161*$H$161</f>
        <v>0</v>
      </c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158</v>
      </c>
      <c r="AT161" s="118" t="s">
        <v>145</v>
      </c>
      <c r="AU161" s="118" t="s">
        <v>81</v>
      </c>
      <c r="AY161" s="12" t="s">
        <v>142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158</v>
      </c>
      <c r="BM161" s="118" t="s">
        <v>433</v>
      </c>
    </row>
    <row r="162" s="12" customFormat="true" ht="15.75" hidden="false" customHeight="true" outlineLevel="0" collapsed="false">
      <c r="B162" s="193"/>
      <c r="C162" s="194"/>
      <c r="D162" s="195" t="s">
        <v>183</v>
      </c>
      <c r="E162" s="196"/>
      <c r="F162" s="196" t="s">
        <v>434</v>
      </c>
      <c r="G162" s="194"/>
      <c r="H162" s="194"/>
      <c r="J162" s="194"/>
      <c r="K162" s="194"/>
      <c r="L162" s="197"/>
      <c r="M162" s="198"/>
      <c r="N162" s="194"/>
      <c r="O162" s="194"/>
      <c r="P162" s="194"/>
      <c r="Q162" s="194"/>
      <c r="R162" s="194"/>
      <c r="S162" s="194"/>
      <c r="T162" s="199"/>
      <c r="AT162" s="200" t="s">
        <v>183</v>
      </c>
      <c r="AU162" s="200" t="s">
        <v>81</v>
      </c>
      <c r="AV162" s="200" t="s">
        <v>23</v>
      </c>
      <c r="AW162" s="200" t="s">
        <v>121</v>
      </c>
      <c r="AX162" s="200" t="s">
        <v>72</v>
      </c>
      <c r="AY162" s="200" t="s">
        <v>142</v>
      </c>
    </row>
    <row r="163" s="12" customFormat="true" ht="15.75" hidden="false" customHeight="true" outlineLevel="0" collapsed="false">
      <c r="B163" s="201"/>
      <c r="C163" s="202"/>
      <c r="D163" s="203" t="s">
        <v>183</v>
      </c>
      <c r="E163" s="202"/>
      <c r="F163" s="204" t="s">
        <v>435</v>
      </c>
      <c r="G163" s="202"/>
      <c r="H163" s="205" t="n">
        <v>40</v>
      </c>
      <c r="J163" s="202"/>
      <c r="K163" s="202"/>
      <c r="L163" s="206"/>
      <c r="M163" s="207"/>
      <c r="N163" s="202"/>
      <c r="O163" s="202"/>
      <c r="P163" s="202"/>
      <c r="Q163" s="202"/>
      <c r="R163" s="202"/>
      <c r="S163" s="202"/>
      <c r="T163" s="208"/>
      <c r="AT163" s="209" t="s">
        <v>183</v>
      </c>
      <c r="AU163" s="209" t="s">
        <v>81</v>
      </c>
      <c r="AV163" s="209" t="s">
        <v>81</v>
      </c>
      <c r="AW163" s="209" t="s">
        <v>121</v>
      </c>
      <c r="AX163" s="209" t="s">
        <v>72</v>
      </c>
      <c r="AY163" s="209" t="s">
        <v>142</v>
      </c>
    </row>
    <row r="164" s="12" customFormat="true" ht="15.75" hidden="false" customHeight="true" outlineLevel="0" collapsed="false">
      <c r="B164" s="193"/>
      <c r="C164" s="194"/>
      <c r="D164" s="203" t="s">
        <v>183</v>
      </c>
      <c r="E164" s="194"/>
      <c r="F164" s="196" t="s">
        <v>430</v>
      </c>
      <c r="G164" s="194"/>
      <c r="H164" s="194"/>
      <c r="J164" s="194"/>
      <c r="K164" s="194"/>
      <c r="L164" s="197"/>
      <c r="M164" s="198"/>
      <c r="N164" s="194"/>
      <c r="O164" s="194"/>
      <c r="P164" s="194"/>
      <c r="Q164" s="194"/>
      <c r="R164" s="194"/>
      <c r="S164" s="194"/>
      <c r="T164" s="199"/>
      <c r="AT164" s="200" t="s">
        <v>183</v>
      </c>
      <c r="AU164" s="200" t="s">
        <v>81</v>
      </c>
      <c r="AV164" s="200" t="s">
        <v>23</v>
      </c>
      <c r="AW164" s="200" t="s">
        <v>121</v>
      </c>
      <c r="AX164" s="200" t="s">
        <v>72</v>
      </c>
      <c r="AY164" s="200" t="s">
        <v>142</v>
      </c>
    </row>
    <row r="165" s="12" customFormat="true" ht="15.75" hidden="false" customHeight="true" outlineLevel="0" collapsed="false">
      <c r="B165" s="201"/>
      <c r="C165" s="202"/>
      <c r="D165" s="203" t="s">
        <v>183</v>
      </c>
      <c r="E165" s="202"/>
      <c r="F165" s="204" t="s">
        <v>28</v>
      </c>
      <c r="G165" s="202"/>
      <c r="H165" s="205" t="n">
        <v>10</v>
      </c>
      <c r="J165" s="202"/>
      <c r="K165" s="202"/>
      <c r="L165" s="206"/>
      <c r="M165" s="207"/>
      <c r="N165" s="202"/>
      <c r="O165" s="202"/>
      <c r="P165" s="202"/>
      <c r="Q165" s="202"/>
      <c r="R165" s="202"/>
      <c r="S165" s="202"/>
      <c r="T165" s="208"/>
      <c r="AT165" s="209" t="s">
        <v>183</v>
      </c>
      <c r="AU165" s="209" t="s">
        <v>81</v>
      </c>
      <c r="AV165" s="209" t="s">
        <v>81</v>
      </c>
      <c r="AW165" s="209" t="s">
        <v>121</v>
      </c>
      <c r="AX165" s="209" t="s">
        <v>72</v>
      </c>
      <c r="AY165" s="209" t="s">
        <v>142</v>
      </c>
    </row>
    <row r="166" s="12" customFormat="true" ht="15.75" hidden="false" customHeight="true" outlineLevel="0" collapsed="false">
      <c r="B166" s="210"/>
      <c r="C166" s="211"/>
      <c r="D166" s="203" t="s">
        <v>183</v>
      </c>
      <c r="E166" s="211"/>
      <c r="F166" s="212" t="s">
        <v>186</v>
      </c>
      <c r="G166" s="211"/>
      <c r="H166" s="213" t="n">
        <v>50</v>
      </c>
      <c r="J166" s="211"/>
      <c r="K166" s="211"/>
      <c r="L166" s="214"/>
      <c r="M166" s="215"/>
      <c r="N166" s="211"/>
      <c r="O166" s="211"/>
      <c r="P166" s="211"/>
      <c r="Q166" s="211"/>
      <c r="R166" s="211"/>
      <c r="S166" s="211"/>
      <c r="T166" s="216"/>
      <c r="AT166" s="217" t="s">
        <v>183</v>
      </c>
      <c r="AU166" s="217" t="s">
        <v>81</v>
      </c>
      <c r="AV166" s="217" t="s">
        <v>158</v>
      </c>
      <c r="AW166" s="217" t="s">
        <v>121</v>
      </c>
      <c r="AX166" s="217" t="s">
        <v>23</v>
      </c>
      <c r="AY166" s="217" t="s">
        <v>142</v>
      </c>
    </row>
    <row r="167" s="12" customFormat="true" ht="15.75" hidden="false" customHeight="true" outlineLevel="0" collapsed="false">
      <c r="B167" s="34"/>
      <c r="C167" s="177" t="s">
        <v>286</v>
      </c>
      <c r="D167" s="177" t="s">
        <v>145</v>
      </c>
      <c r="E167" s="178" t="s">
        <v>436</v>
      </c>
      <c r="F167" s="179" t="s">
        <v>437</v>
      </c>
      <c r="G167" s="180" t="s">
        <v>225</v>
      </c>
      <c r="H167" s="181" t="n">
        <v>1309</v>
      </c>
      <c r="I167" s="182"/>
      <c r="J167" s="183" t="n">
        <f aca="false">ROUND($I$167*$H$167,2)</f>
        <v>0</v>
      </c>
      <c r="K167" s="179"/>
      <c r="L167" s="58"/>
      <c r="M167" s="184"/>
      <c r="N167" s="185" t="s">
        <v>43</v>
      </c>
      <c r="O167" s="35"/>
      <c r="P167" s="186" t="n">
        <f aca="false">$O$167*$H$167</f>
        <v>0</v>
      </c>
      <c r="Q167" s="186" t="n">
        <v>0</v>
      </c>
      <c r="R167" s="186" t="n">
        <f aca="false">$Q$167*$H$167</f>
        <v>0</v>
      </c>
      <c r="S167" s="186" t="n">
        <v>0</v>
      </c>
      <c r="T167" s="187" t="n">
        <f aca="false">$S$167*$H$167</f>
        <v>0</v>
      </c>
      <c r="AR167" s="118" t="s">
        <v>158</v>
      </c>
      <c r="AT167" s="118" t="s">
        <v>145</v>
      </c>
      <c r="AU167" s="118" t="s">
        <v>81</v>
      </c>
      <c r="AY167" s="12" t="s">
        <v>142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158</v>
      </c>
      <c r="BM167" s="118" t="s">
        <v>438</v>
      </c>
    </row>
    <row r="168" s="12" customFormat="true" ht="15.75" hidden="false" customHeight="true" outlineLevel="0" collapsed="false">
      <c r="B168" s="193"/>
      <c r="C168" s="194"/>
      <c r="D168" s="195" t="s">
        <v>183</v>
      </c>
      <c r="E168" s="196"/>
      <c r="F168" s="196" t="s">
        <v>439</v>
      </c>
      <c r="G168" s="194"/>
      <c r="H168" s="194"/>
      <c r="J168" s="194"/>
      <c r="K168" s="194"/>
      <c r="L168" s="197"/>
      <c r="M168" s="198"/>
      <c r="N168" s="194"/>
      <c r="O168" s="194"/>
      <c r="P168" s="194"/>
      <c r="Q168" s="194"/>
      <c r="R168" s="194"/>
      <c r="S168" s="194"/>
      <c r="T168" s="199"/>
      <c r="AT168" s="200" t="s">
        <v>183</v>
      </c>
      <c r="AU168" s="200" t="s">
        <v>81</v>
      </c>
      <c r="AV168" s="200" t="s">
        <v>23</v>
      </c>
      <c r="AW168" s="200" t="s">
        <v>121</v>
      </c>
      <c r="AX168" s="200" t="s">
        <v>72</v>
      </c>
      <c r="AY168" s="200" t="s">
        <v>142</v>
      </c>
    </row>
    <row r="169" s="12" customFormat="true" ht="15.75" hidden="false" customHeight="true" outlineLevel="0" collapsed="false">
      <c r="B169" s="201"/>
      <c r="C169" s="202"/>
      <c r="D169" s="203" t="s">
        <v>183</v>
      </c>
      <c r="E169" s="202"/>
      <c r="F169" s="204" t="s">
        <v>440</v>
      </c>
      <c r="G169" s="202"/>
      <c r="H169" s="205" t="n">
        <v>433</v>
      </c>
      <c r="J169" s="202"/>
      <c r="K169" s="202"/>
      <c r="L169" s="206"/>
      <c r="M169" s="207"/>
      <c r="N169" s="202"/>
      <c r="O169" s="202"/>
      <c r="P169" s="202"/>
      <c r="Q169" s="202"/>
      <c r="R169" s="202"/>
      <c r="S169" s="202"/>
      <c r="T169" s="208"/>
      <c r="AT169" s="209" t="s">
        <v>183</v>
      </c>
      <c r="AU169" s="209" t="s">
        <v>81</v>
      </c>
      <c r="AV169" s="209" t="s">
        <v>81</v>
      </c>
      <c r="AW169" s="209" t="s">
        <v>121</v>
      </c>
      <c r="AX169" s="209" t="s">
        <v>72</v>
      </c>
      <c r="AY169" s="209" t="s">
        <v>142</v>
      </c>
    </row>
    <row r="170" s="12" customFormat="true" ht="15.75" hidden="false" customHeight="true" outlineLevel="0" collapsed="false">
      <c r="B170" s="193"/>
      <c r="C170" s="194"/>
      <c r="D170" s="203" t="s">
        <v>183</v>
      </c>
      <c r="E170" s="194"/>
      <c r="F170" s="196" t="s">
        <v>441</v>
      </c>
      <c r="G170" s="194"/>
      <c r="H170" s="194"/>
      <c r="J170" s="194"/>
      <c r="K170" s="194"/>
      <c r="L170" s="197"/>
      <c r="M170" s="198"/>
      <c r="N170" s="194"/>
      <c r="O170" s="194"/>
      <c r="P170" s="194"/>
      <c r="Q170" s="194"/>
      <c r="R170" s="194"/>
      <c r="S170" s="194"/>
      <c r="T170" s="199"/>
      <c r="AT170" s="200" t="s">
        <v>183</v>
      </c>
      <c r="AU170" s="200" t="s">
        <v>81</v>
      </c>
      <c r="AV170" s="200" t="s">
        <v>23</v>
      </c>
      <c r="AW170" s="200" t="s">
        <v>121</v>
      </c>
      <c r="AX170" s="200" t="s">
        <v>72</v>
      </c>
      <c r="AY170" s="200" t="s">
        <v>142</v>
      </c>
    </row>
    <row r="171" s="12" customFormat="true" ht="15.75" hidden="false" customHeight="true" outlineLevel="0" collapsed="false">
      <c r="B171" s="201"/>
      <c r="C171" s="202"/>
      <c r="D171" s="203" t="s">
        <v>183</v>
      </c>
      <c r="E171" s="202"/>
      <c r="F171" s="204" t="s">
        <v>442</v>
      </c>
      <c r="G171" s="202"/>
      <c r="H171" s="205" t="n">
        <v>720</v>
      </c>
      <c r="J171" s="202"/>
      <c r="K171" s="202"/>
      <c r="L171" s="206"/>
      <c r="M171" s="207"/>
      <c r="N171" s="202"/>
      <c r="O171" s="202"/>
      <c r="P171" s="202"/>
      <c r="Q171" s="202"/>
      <c r="R171" s="202"/>
      <c r="S171" s="202"/>
      <c r="T171" s="208"/>
      <c r="AT171" s="209" t="s">
        <v>183</v>
      </c>
      <c r="AU171" s="209" t="s">
        <v>81</v>
      </c>
      <c r="AV171" s="209" t="s">
        <v>81</v>
      </c>
      <c r="AW171" s="209" t="s">
        <v>121</v>
      </c>
      <c r="AX171" s="209" t="s">
        <v>72</v>
      </c>
      <c r="AY171" s="209" t="s">
        <v>142</v>
      </c>
    </row>
    <row r="172" s="12" customFormat="true" ht="15.75" hidden="false" customHeight="true" outlineLevel="0" collapsed="false">
      <c r="B172" s="193"/>
      <c r="C172" s="194"/>
      <c r="D172" s="203" t="s">
        <v>183</v>
      </c>
      <c r="E172" s="194"/>
      <c r="F172" s="196" t="s">
        <v>429</v>
      </c>
      <c r="G172" s="194"/>
      <c r="H172" s="194"/>
      <c r="J172" s="194"/>
      <c r="K172" s="194"/>
      <c r="L172" s="197"/>
      <c r="M172" s="198"/>
      <c r="N172" s="194"/>
      <c r="O172" s="194"/>
      <c r="P172" s="194"/>
      <c r="Q172" s="194"/>
      <c r="R172" s="194"/>
      <c r="S172" s="194"/>
      <c r="T172" s="199"/>
      <c r="AT172" s="200" t="s">
        <v>183</v>
      </c>
      <c r="AU172" s="200" t="s">
        <v>81</v>
      </c>
      <c r="AV172" s="200" t="s">
        <v>23</v>
      </c>
      <c r="AW172" s="200" t="s">
        <v>121</v>
      </c>
      <c r="AX172" s="200" t="s">
        <v>72</v>
      </c>
      <c r="AY172" s="200" t="s">
        <v>142</v>
      </c>
    </row>
    <row r="173" s="12" customFormat="true" ht="15.75" hidden="false" customHeight="true" outlineLevel="0" collapsed="false">
      <c r="B173" s="201"/>
      <c r="C173" s="202"/>
      <c r="D173" s="203" t="s">
        <v>183</v>
      </c>
      <c r="E173" s="202"/>
      <c r="F173" s="204" t="s">
        <v>443</v>
      </c>
      <c r="G173" s="202"/>
      <c r="H173" s="205" t="n">
        <v>156</v>
      </c>
      <c r="J173" s="202"/>
      <c r="K173" s="202"/>
      <c r="L173" s="206"/>
      <c r="M173" s="207"/>
      <c r="N173" s="202"/>
      <c r="O173" s="202"/>
      <c r="P173" s="202"/>
      <c r="Q173" s="202"/>
      <c r="R173" s="202"/>
      <c r="S173" s="202"/>
      <c r="T173" s="208"/>
      <c r="AT173" s="209" t="s">
        <v>183</v>
      </c>
      <c r="AU173" s="209" t="s">
        <v>81</v>
      </c>
      <c r="AV173" s="209" t="s">
        <v>81</v>
      </c>
      <c r="AW173" s="209" t="s">
        <v>121</v>
      </c>
      <c r="AX173" s="209" t="s">
        <v>72</v>
      </c>
      <c r="AY173" s="209" t="s">
        <v>142</v>
      </c>
    </row>
    <row r="174" s="12" customFormat="true" ht="15.75" hidden="false" customHeight="true" outlineLevel="0" collapsed="false">
      <c r="B174" s="210"/>
      <c r="C174" s="211"/>
      <c r="D174" s="203" t="s">
        <v>183</v>
      </c>
      <c r="E174" s="211"/>
      <c r="F174" s="212" t="s">
        <v>186</v>
      </c>
      <c r="G174" s="211"/>
      <c r="H174" s="213" t="n">
        <v>1309</v>
      </c>
      <c r="J174" s="211"/>
      <c r="K174" s="211"/>
      <c r="L174" s="214"/>
      <c r="M174" s="215"/>
      <c r="N174" s="211"/>
      <c r="O174" s="211"/>
      <c r="P174" s="211"/>
      <c r="Q174" s="211"/>
      <c r="R174" s="211"/>
      <c r="S174" s="211"/>
      <c r="T174" s="216"/>
      <c r="AT174" s="217" t="s">
        <v>183</v>
      </c>
      <c r="AU174" s="217" t="s">
        <v>81</v>
      </c>
      <c r="AV174" s="217" t="s">
        <v>158</v>
      </c>
      <c r="AW174" s="217" t="s">
        <v>121</v>
      </c>
      <c r="AX174" s="217" t="s">
        <v>23</v>
      </c>
      <c r="AY174" s="217" t="s">
        <v>142</v>
      </c>
    </row>
    <row r="175" s="12" customFormat="true" ht="15.75" hidden="false" customHeight="true" outlineLevel="0" collapsed="false">
      <c r="B175" s="34"/>
      <c r="C175" s="177" t="s">
        <v>290</v>
      </c>
      <c r="D175" s="177" t="s">
        <v>145</v>
      </c>
      <c r="E175" s="178" t="s">
        <v>444</v>
      </c>
      <c r="F175" s="179" t="s">
        <v>445</v>
      </c>
      <c r="G175" s="180" t="s">
        <v>225</v>
      </c>
      <c r="H175" s="181" t="n">
        <v>171</v>
      </c>
      <c r="I175" s="182"/>
      <c r="J175" s="183" t="n">
        <f aca="false">ROUND($I$175*$H$175,2)</f>
        <v>0</v>
      </c>
      <c r="K175" s="179"/>
      <c r="L175" s="58"/>
      <c r="M175" s="184"/>
      <c r="N175" s="185" t="s">
        <v>43</v>
      </c>
      <c r="O175" s="35"/>
      <c r="P175" s="186" t="n">
        <f aca="false">$O$175*$H$175</f>
        <v>0</v>
      </c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8" t="s">
        <v>158</v>
      </c>
      <c r="AT175" s="118" t="s">
        <v>145</v>
      </c>
      <c r="AU175" s="118" t="s">
        <v>81</v>
      </c>
      <c r="AY175" s="12" t="s">
        <v>142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3</v>
      </c>
      <c r="BK175" s="188" t="n">
        <f aca="false">ROUND($I$175*$H$175,2)</f>
        <v>0</v>
      </c>
      <c r="BL175" s="118" t="s">
        <v>158</v>
      </c>
      <c r="BM175" s="118" t="s">
        <v>446</v>
      </c>
    </row>
    <row r="176" s="12" customFormat="true" ht="15.75" hidden="false" customHeight="true" outlineLevel="0" collapsed="false">
      <c r="B176" s="193"/>
      <c r="C176" s="194"/>
      <c r="D176" s="195" t="s">
        <v>183</v>
      </c>
      <c r="E176" s="196"/>
      <c r="F176" s="196" t="s">
        <v>429</v>
      </c>
      <c r="G176" s="194"/>
      <c r="H176" s="194"/>
      <c r="J176" s="194"/>
      <c r="K176" s="194"/>
      <c r="L176" s="197"/>
      <c r="M176" s="198"/>
      <c r="N176" s="194"/>
      <c r="O176" s="194"/>
      <c r="P176" s="194"/>
      <c r="Q176" s="194"/>
      <c r="R176" s="194"/>
      <c r="S176" s="194"/>
      <c r="T176" s="199"/>
      <c r="AT176" s="200" t="s">
        <v>183</v>
      </c>
      <c r="AU176" s="200" t="s">
        <v>81</v>
      </c>
      <c r="AV176" s="200" t="s">
        <v>23</v>
      </c>
      <c r="AW176" s="200" t="s">
        <v>121</v>
      </c>
      <c r="AX176" s="200" t="s">
        <v>72</v>
      </c>
      <c r="AY176" s="200" t="s">
        <v>142</v>
      </c>
    </row>
    <row r="177" s="12" customFormat="true" ht="15.75" hidden="false" customHeight="true" outlineLevel="0" collapsed="false">
      <c r="B177" s="201"/>
      <c r="C177" s="202"/>
      <c r="D177" s="203" t="s">
        <v>183</v>
      </c>
      <c r="E177" s="202"/>
      <c r="F177" s="204" t="s">
        <v>443</v>
      </c>
      <c r="G177" s="202"/>
      <c r="H177" s="205" t="n">
        <v>156</v>
      </c>
      <c r="J177" s="202"/>
      <c r="K177" s="202"/>
      <c r="L177" s="206"/>
      <c r="M177" s="207"/>
      <c r="N177" s="202"/>
      <c r="O177" s="202"/>
      <c r="P177" s="202"/>
      <c r="Q177" s="202"/>
      <c r="R177" s="202"/>
      <c r="S177" s="202"/>
      <c r="T177" s="208"/>
      <c r="AT177" s="209" t="s">
        <v>183</v>
      </c>
      <c r="AU177" s="209" t="s">
        <v>81</v>
      </c>
      <c r="AV177" s="209" t="s">
        <v>81</v>
      </c>
      <c r="AW177" s="209" t="s">
        <v>121</v>
      </c>
      <c r="AX177" s="209" t="s">
        <v>72</v>
      </c>
      <c r="AY177" s="209" t="s">
        <v>142</v>
      </c>
    </row>
    <row r="178" s="12" customFormat="true" ht="15.75" hidden="false" customHeight="true" outlineLevel="0" collapsed="false">
      <c r="B178" s="193"/>
      <c r="C178" s="194"/>
      <c r="D178" s="203" t="s">
        <v>183</v>
      </c>
      <c r="E178" s="194"/>
      <c r="F178" s="196" t="s">
        <v>430</v>
      </c>
      <c r="G178" s="194"/>
      <c r="H178" s="194"/>
      <c r="J178" s="194"/>
      <c r="K178" s="194"/>
      <c r="L178" s="197"/>
      <c r="M178" s="198"/>
      <c r="N178" s="194"/>
      <c r="O178" s="194"/>
      <c r="P178" s="194"/>
      <c r="Q178" s="194"/>
      <c r="R178" s="194"/>
      <c r="S178" s="194"/>
      <c r="T178" s="199"/>
      <c r="AT178" s="200" t="s">
        <v>183</v>
      </c>
      <c r="AU178" s="200" t="s">
        <v>81</v>
      </c>
      <c r="AV178" s="200" t="s">
        <v>23</v>
      </c>
      <c r="AW178" s="200" t="s">
        <v>121</v>
      </c>
      <c r="AX178" s="200" t="s">
        <v>72</v>
      </c>
      <c r="AY178" s="200" t="s">
        <v>142</v>
      </c>
    </row>
    <row r="179" s="12" customFormat="true" ht="15.75" hidden="false" customHeight="true" outlineLevel="0" collapsed="false">
      <c r="B179" s="201"/>
      <c r="C179" s="202"/>
      <c r="D179" s="203" t="s">
        <v>183</v>
      </c>
      <c r="E179" s="202"/>
      <c r="F179" s="204" t="s">
        <v>10</v>
      </c>
      <c r="G179" s="202"/>
      <c r="H179" s="205" t="n">
        <v>15</v>
      </c>
      <c r="J179" s="202"/>
      <c r="K179" s="202"/>
      <c r="L179" s="206"/>
      <c r="M179" s="207"/>
      <c r="N179" s="202"/>
      <c r="O179" s="202"/>
      <c r="P179" s="202"/>
      <c r="Q179" s="202"/>
      <c r="R179" s="202"/>
      <c r="S179" s="202"/>
      <c r="T179" s="208"/>
      <c r="AT179" s="209" t="s">
        <v>183</v>
      </c>
      <c r="AU179" s="209" t="s">
        <v>81</v>
      </c>
      <c r="AV179" s="209" t="s">
        <v>81</v>
      </c>
      <c r="AW179" s="209" t="s">
        <v>121</v>
      </c>
      <c r="AX179" s="209" t="s">
        <v>72</v>
      </c>
      <c r="AY179" s="209" t="s">
        <v>142</v>
      </c>
    </row>
    <row r="180" s="12" customFormat="true" ht="15.75" hidden="false" customHeight="true" outlineLevel="0" collapsed="false">
      <c r="B180" s="210"/>
      <c r="C180" s="211"/>
      <c r="D180" s="203" t="s">
        <v>183</v>
      </c>
      <c r="E180" s="211"/>
      <c r="F180" s="212" t="s">
        <v>186</v>
      </c>
      <c r="G180" s="211"/>
      <c r="H180" s="213" t="n">
        <v>171</v>
      </c>
      <c r="J180" s="211"/>
      <c r="K180" s="211"/>
      <c r="L180" s="214"/>
      <c r="M180" s="215"/>
      <c r="N180" s="211"/>
      <c r="O180" s="211"/>
      <c r="P180" s="211"/>
      <c r="Q180" s="211"/>
      <c r="R180" s="211"/>
      <c r="S180" s="211"/>
      <c r="T180" s="216"/>
      <c r="AT180" s="217" t="s">
        <v>183</v>
      </c>
      <c r="AU180" s="217" t="s">
        <v>81</v>
      </c>
      <c r="AV180" s="217" t="s">
        <v>158</v>
      </c>
      <c r="AW180" s="217" t="s">
        <v>121</v>
      </c>
      <c r="AX180" s="217" t="s">
        <v>23</v>
      </c>
      <c r="AY180" s="217" t="s">
        <v>142</v>
      </c>
    </row>
    <row r="181" s="12" customFormat="true" ht="15.75" hidden="false" customHeight="true" outlineLevel="0" collapsed="false">
      <c r="B181" s="34"/>
      <c r="C181" s="177" t="s">
        <v>447</v>
      </c>
      <c r="D181" s="177" t="s">
        <v>145</v>
      </c>
      <c r="E181" s="178" t="s">
        <v>448</v>
      </c>
      <c r="F181" s="179" t="s">
        <v>449</v>
      </c>
      <c r="G181" s="180" t="s">
        <v>177</v>
      </c>
      <c r="H181" s="181" t="n">
        <v>1772</v>
      </c>
      <c r="I181" s="182"/>
      <c r="J181" s="183" t="n">
        <f aca="false">ROUND($I$181*$H$181,2)</f>
        <v>0</v>
      </c>
      <c r="K181" s="179" t="s">
        <v>181</v>
      </c>
      <c r="L181" s="58"/>
      <c r="M181" s="184"/>
      <c r="N181" s="185" t="s">
        <v>43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158</v>
      </c>
      <c r="AT181" s="118" t="s">
        <v>145</v>
      </c>
      <c r="AU181" s="118" t="s">
        <v>81</v>
      </c>
      <c r="AY181" s="12" t="s">
        <v>142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58</v>
      </c>
      <c r="BM181" s="118" t="s">
        <v>450</v>
      </c>
    </row>
    <row r="182" s="12" customFormat="true" ht="15.75" hidden="false" customHeight="true" outlineLevel="0" collapsed="false">
      <c r="B182" s="193"/>
      <c r="C182" s="194"/>
      <c r="D182" s="195" t="s">
        <v>183</v>
      </c>
      <c r="E182" s="196"/>
      <c r="F182" s="196" t="s">
        <v>451</v>
      </c>
      <c r="G182" s="194"/>
      <c r="H182" s="194"/>
      <c r="J182" s="194"/>
      <c r="K182" s="194"/>
      <c r="L182" s="197"/>
      <c r="M182" s="198"/>
      <c r="N182" s="194"/>
      <c r="O182" s="194"/>
      <c r="P182" s="194"/>
      <c r="Q182" s="194"/>
      <c r="R182" s="194"/>
      <c r="S182" s="194"/>
      <c r="T182" s="199"/>
      <c r="AT182" s="200" t="s">
        <v>183</v>
      </c>
      <c r="AU182" s="200" t="s">
        <v>81</v>
      </c>
      <c r="AV182" s="200" t="s">
        <v>23</v>
      </c>
      <c r="AW182" s="200" t="s">
        <v>121</v>
      </c>
      <c r="AX182" s="200" t="s">
        <v>72</v>
      </c>
      <c r="AY182" s="200" t="s">
        <v>142</v>
      </c>
    </row>
    <row r="183" s="12" customFormat="true" ht="15.75" hidden="false" customHeight="true" outlineLevel="0" collapsed="false">
      <c r="B183" s="201"/>
      <c r="C183" s="202"/>
      <c r="D183" s="203" t="s">
        <v>183</v>
      </c>
      <c r="E183" s="202"/>
      <c r="F183" s="204" t="s">
        <v>452</v>
      </c>
      <c r="G183" s="202"/>
      <c r="H183" s="205" t="n">
        <v>1772</v>
      </c>
      <c r="J183" s="202"/>
      <c r="K183" s="202"/>
      <c r="L183" s="206"/>
      <c r="M183" s="207"/>
      <c r="N183" s="202"/>
      <c r="O183" s="202"/>
      <c r="P183" s="202"/>
      <c r="Q183" s="202"/>
      <c r="R183" s="202"/>
      <c r="S183" s="202"/>
      <c r="T183" s="208"/>
      <c r="AT183" s="209" t="s">
        <v>183</v>
      </c>
      <c r="AU183" s="209" t="s">
        <v>81</v>
      </c>
      <c r="AV183" s="209" t="s">
        <v>81</v>
      </c>
      <c r="AW183" s="209" t="s">
        <v>121</v>
      </c>
      <c r="AX183" s="209" t="s">
        <v>72</v>
      </c>
      <c r="AY183" s="209" t="s">
        <v>142</v>
      </c>
    </row>
    <row r="184" s="12" customFormat="true" ht="15.75" hidden="false" customHeight="true" outlineLevel="0" collapsed="false">
      <c r="B184" s="210"/>
      <c r="C184" s="211"/>
      <c r="D184" s="203" t="s">
        <v>183</v>
      </c>
      <c r="E184" s="211"/>
      <c r="F184" s="212" t="s">
        <v>186</v>
      </c>
      <c r="G184" s="211"/>
      <c r="H184" s="213" t="n">
        <v>1772</v>
      </c>
      <c r="J184" s="211"/>
      <c r="K184" s="211"/>
      <c r="L184" s="214"/>
      <c r="M184" s="215"/>
      <c r="N184" s="211"/>
      <c r="O184" s="211"/>
      <c r="P184" s="211"/>
      <c r="Q184" s="211"/>
      <c r="R184" s="211"/>
      <c r="S184" s="211"/>
      <c r="T184" s="216"/>
      <c r="AT184" s="217" t="s">
        <v>183</v>
      </c>
      <c r="AU184" s="217" t="s">
        <v>81</v>
      </c>
      <c r="AV184" s="217" t="s">
        <v>158</v>
      </c>
      <c r="AW184" s="217" t="s">
        <v>121</v>
      </c>
      <c r="AX184" s="217" t="s">
        <v>23</v>
      </c>
      <c r="AY184" s="217" t="s">
        <v>142</v>
      </c>
    </row>
    <row r="185" s="12" customFormat="true" ht="15.75" hidden="false" customHeight="true" outlineLevel="0" collapsed="false">
      <c r="B185" s="34"/>
      <c r="C185" s="177" t="s">
        <v>453</v>
      </c>
      <c r="D185" s="177" t="s">
        <v>145</v>
      </c>
      <c r="E185" s="178" t="s">
        <v>454</v>
      </c>
      <c r="F185" s="179" t="s">
        <v>455</v>
      </c>
      <c r="G185" s="180" t="s">
        <v>225</v>
      </c>
      <c r="H185" s="181" t="n">
        <v>245.55</v>
      </c>
      <c r="I185" s="182"/>
      <c r="J185" s="183" t="n">
        <f aca="false">ROUND($I$185*$H$185,2)</f>
        <v>0</v>
      </c>
      <c r="K185" s="179"/>
      <c r="L185" s="58"/>
      <c r="M185" s="184"/>
      <c r="N185" s="185" t="s">
        <v>43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158</v>
      </c>
      <c r="AT185" s="118" t="s">
        <v>145</v>
      </c>
      <c r="AU185" s="118" t="s">
        <v>81</v>
      </c>
      <c r="AY185" s="12" t="s">
        <v>142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23</v>
      </c>
      <c r="BK185" s="188" t="n">
        <f aca="false">ROUND($I$185*$H$185,2)</f>
        <v>0</v>
      </c>
      <c r="BL185" s="118" t="s">
        <v>158</v>
      </c>
      <c r="BM185" s="118" t="s">
        <v>456</v>
      </c>
    </row>
    <row r="186" s="12" customFormat="true" ht="15.75" hidden="false" customHeight="true" outlineLevel="0" collapsed="false">
      <c r="B186" s="193"/>
      <c r="C186" s="194"/>
      <c r="D186" s="195" t="s">
        <v>183</v>
      </c>
      <c r="E186" s="196"/>
      <c r="F186" s="196" t="s">
        <v>457</v>
      </c>
      <c r="G186" s="194"/>
      <c r="H186" s="194"/>
      <c r="J186" s="194"/>
      <c r="K186" s="194"/>
      <c r="L186" s="197"/>
      <c r="M186" s="198"/>
      <c r="N186" s="194"/>
      <c r="O186" s="194"/>
      <c r="P186" s="194"/>
      <c r="Q186" s="194"/>
      <c r="R186" s="194"/>
      <c r="S186" s="194"/>
      <c r="T186" s="199"/>
      <c r="AT186" s="200" t="s">
        <v>183</v>
      </c>
      <c r="AU186" s="200" t="s">
        <v>81</v>
      </c>
      <c r="AV186" s="200" t="s">
        <v>23</v>
      </c>
      <c r="AW186" s="200" t="s">
        <v>121</v>
      </c>
      <c r="AX186" s="200" t="s">
        <v>72</v>
      </c>
      <c r="AY186" s="200" t="s">
        <v>142</v>
      </c>
    </row>
    <row r="187" s="12" customFormat="true" ht="15.75" hidden="false" customHeight="true" outlineLevel="0" collapsed="false">
      <c r="B187" s="193"/>
      <c r="C187" s="194"/>
      <c r="D187" s="203" t="s">
        <v>183</v>
      </c>
      <c r="E187" s="194"/>
      <c r="F187" s="196" t="s">
        <v>439</v>
      </c>
      <c r="G187" s="194"/>
      <c r="H187" s="194"/>
      <c r="J187" s="194"/>
      <c r="K187" s="194"/>
      <c r="L187" s="197"/>
      <c r="M187" s="198"/>
      <c r="N187" s="194"/>
      <c r="O187" s="194"/>
      <c r="P187" s="194"/>
      <c r="Q187" s="194"/>
      <c r="R187" s="194"/>
      <c r="S187" s="194"/>
      <c r="T187" s="199"/>
      <c r="AT187" s="200" t="s">
        <v>183</v>
      </c>
      <c r="AU187" s="200" t="s">
        <v>81</v>
      </c>
      <c r="AV187" s="200" t="s">
        <v>23</v>
      </c>
      <c r="AW187" s="200" t="s">
        <v>121</v>
      </c>
      <c r="AX187" s="200" t="s">
        <v>72</v>
      </c>
      <c r="AY187" s="200" t="s">
        <v>142</v>
      </c>
    </row>
    <row r="188" s="12" customFormat="true" ht="15.75" hidden="false" customHeight="true" outlineLevel="0" collapsed="false">
      <c r="B188" s="201"/>
      <c r="C188" s="202"/>
      <c r="D188" s="203" t="s">
        <v>183</v>
      </c>
      <c r="E188" s="202"/>
      <c r="F188" s="204" t="s">
        <v>458</v>
      </c>
      <c r="G188" s="202"/>
      <c r="H188" s="205" t="n">
        <v>88.9</v>
      </c>
      <c r="J188" s="202"/>
      <c r="K188" s="202"/>
      <c r="L188" s="206"/>
      <c r="M188" s="207"/>
      <c r="N188" s="202"/>
      <c r="O188" s="202"/>
      <c r="P188" s="202"/>
      <c r="Q188" s="202"/>
      <c r="R188" s="202"/>
      <c r="S188" s="202"/>
      <c r="T188" s="208"/>
      <c r="AT188" s="209" t="s">
        <v>183</v>
      </c>
      <c r="AU188" s="209" t="s">
        <v>81</v>
      </c>
      <c r="AV188" s="209" t="s">
        <v>81</v>
      </c>
      <c r="AW188" s="209" t="s">
        <v>121</v>
      </c>
      <c r="AX188" s="209" t="s">
        <v>72</v>
      </c>
      <c r="AY188" s="209" t="s">
        <v>142</v>
      </c>
    </row>
    <row r="189" s="12" customFormat="true" ht="15.75" hidden="false" customHeight="true" outlineLevel="0" collapsed="false">
      <c r="B189" s="193"/>
      <c r="C189" s="194"/>
      <c r="D189" s="203" t="s">
        <v>183</v>
      </c>
      <c r="E189" s="194"/>
      <c r="F189" s="196" t="s">
        <v>441</v>
      </c>
      <c r="G189" s="194"/>
      <c r="H189" s="194"/>
      <c r="J189" s="194"/>
      <c r="K189" s="194"/>
      <c r="L189" s="197"/>
      <c r="M189" s="198"/>
      <c r="N189" s="194"/>
      <c r="O189" s="194"/>
      <c r="P189" s="194"/>
      <c r="Q189" s="194"/>
      <c r="R189" s="194"/>
      <c r="S189" s="194"/>
      <c r="T189" s="199"/>
      <c r="AT189" s="200" t="s">
        <v>183</v>
      </c>
      <c r="AU189" s="200" t="s">
        <v>81</v>
      </c>
      <c r="AV189" s="200" t="s">
        <v>23</v>
      </c>
      <c r="AW189" s="200" t="s">
        <v>121</v>
      </c>
      <c r="AX189" s="200" t="s">
        <v>72</v>
      </c>
      <c r="AY189" s="200" t="s">
        <v>142</v>
      </c>
    </row>
    <row r="190" s="12" customFormat="true" ht="15.75" hidden="false" customHeight="true" outlineLevel="0" collapsed="false">
      <c r="B190" s="201"/>
      <c r="C190" s="202"/>
      <c r="D190" s="203" t="s">
        <v>183</v>
      </c>
      <c r="E190" s="202"/>
      <c r="F190" s="204" t="s">
        <v>459</v>
      </c>
      <c r="G190" s="202"/>
      <c r="H190" s="205" t="n">
        <v>156.65</v>
      </c>
      <c r="J190" s="202"/>
      <c r="K190" s="202"/>
      <c r="L190" s="206"/>
      <c r="M190" s="207"/>
      <c r="N190" s="202"/>
      <c r="O190" s="202"/>
      <c r="P190" s="202"/>
      <c r="Q190" s="202"/>
      <c r="R190" s="202"/>
      <c r="S190" s="202"/>
      <c r="T190" s="208"/>
      <c r="AT190" s="209" t="s">
        <v>183</v>
      </c>
      <c r="AU190" s="209" t="s">
        <v>81</v>
      </c>
      <c r="AV190" s="209" t="s">
        <v>81</v>
      </c>
      <c r="AW190" s="209" t="s">
        <v>121</v>
      </c>
      <c r="AX190" s="209" t="s">
        <v>72</v>
      </c>
      <c r="AY190" s="209" t="s">
        <v>142</v>
      </c>
    </row>
    <row r="191" s="12" customFormat="true" ht="15.75" hidden="false" customHeight="true" outlineLevel="0" collapsed="false">
      <c r="B191" s="210"/>
      <c r="C191" s="211"/>
      <c r="D191" s="203" t="s">
        <v>183</v>
      </c>
      <c r="E191" s="211"/>
      <c r="F191" s="212" t="s">
        <v>186</v>
      </c>
      <c r="G191" s="211"/>
      <c r="H191" s="213" t="n">
        <v>245.55</v>
      </c>
      <c r="J191" s="211"/>
      <c r="K191" s="211"/>
      <c r="L191" s="214"/>
      <c r="M191" s="215"/>
      <c r="N191" s="211"/>
      <c r="O191" s="211"/>
      <c r="P191" s="211"/>
      <c r="Q191" s="211"/>
      <c r="R191" s="211"/>
      <c r="S191" s="211"/>
      <c r="T191" s="216"/>
      <c r="AT191" s="217" t="s">
        <v>183</v>
      </c>
      <c r="AU191" s="217" t="s">
        <v>81</v>
      </c>
      <c r="AV191" s="217" t="s">
        <v>158</v>
      </c>
      <c r="AW191" s="217" t="s">
        <v>121</v>
      </c>
      <c r="AX191" s="217" t="s">
        <v>23</v>
      </c>
      <c r="AY191" s="217" t="s">
        <v>142</v>
      </c>
    </row>
    <row r="192" s="12" customFormat="true" ht="15.75" hidden="false" customHeight="true" outlineLevel="0" collapsed="false">
      <c r="B192" s="34"/>
      <c r="C192" s="177" t="s">
        <v>195</v>
      </c>
      <c r="D192" s="177" t="s">
        <v>145</v>
      </c>
      <c r="E192" s="178" t="s">
        <v>460</v>
      </c>
      <c r="F192" s="179" t="s">
        <v>461</v>
      </c>
      <c r="G192" s="180" t="s">
        <v>177</v>
      </c>
      <c r="H192" s="181" t="n">
        <v>1406.667</v>
      </c>
      <c r="I192" s="182"/>
      <c r="J192" s="183" t="n">
        <f aca="false">ROUND($I$192*$H$192,2)</f>
        <v>0</v>
      </c>
      <c r="K192" s="179" t="s">
        <v>181</v>
      </c>
      <c r="L192" s="58"/>
      <c r="M192" s="184"/>
      <c r="N192" s="185" t="s">
        <v>43</v>
      </c>
      <c r="O192" s="35"/>
      <c r="P192" s="186" t="n">
        <f aca="false">$O$192*$H$192</f>
        <v>0</v>
      </c>
      <c r="Q192" s="186" t="n">
        <v>0.27799</v>
      </c>
      <c r="R192" s="186" t="n">
        <f aca="false">$Q$192*$H$192</f>
        <v>391.03935933</v>
      </c>
      <c r="S192" s="186" t="n">
        <v>0</v>
      </c>
      <c r="T192" s="187" t="n">
        <f aca="false">$S$192*$H$192</f>
        <v>0</v>
      </c>
      <c r="AR192" s="118" t="s">
        <v>158</v>
      </c>
      <c r="AT192" s="118" t="s">
        <v>145</v>
      </c>
      <c r="AU192" s="118" t="s">
        <v>81</v>
      </c>
      <c r="AY192" s="12" t="s">
        <v>142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58</v>
      </c>
      <c r="BM192" s="118" t="s">
        <v>462</v>
      </c>
    </row>
    <row r="193" s="12" customFormat="true" ht="15.75" hidden="false" customHeight="true" outlineLevel="0" collapsed="false">
      <c r="B193" s="193"/>
      <c r="C193" s="194"/>
      <c r="D193" s="195" t="s">
        <v>183</v>
      </c>
      <c r="E193" s="196"/>
      <c r="F193" s="196" t="s">
        <v>463</v>
      </c>
      <c r="G193" s="194"/>
      <c r="H193" s="194"/>
      <c r="J193" s="194"/>
      <c r="K193" s="194"/>
      <c r="L193" s="197"/>
      <c r="M193" s="198"/>
      <c r="N193" s="194"/>
      <c r="O193" s="194"/>
      <c r="P193" s="194"/>
      <c r="Q193" s="194"/>
      <c r="R193" s="194"/>
      <c r="S193" s="194"/>
      <c r="T193" s="199"/>
      <c r="AT193" s="200" t="s">
        <v>183</v>
      </c>
      <c r="AU193" s="200" t="s">
        <v>81</v>
      </c>
      <c r="AV193" s="200" t="s">
        <v>23</v>
      </c>
      <c r="AW193" s="200" t="s">
        <v>121</v>
      </c>
      <c r="AX193" s="200" t="s">
        <v>72</v>
      </c>
      <c r="AY193" s="200" t="s">
        <v>142</v>
      </c>
    </row>
    <row r="194" s="12" customFormat="true" ht="15.75" hidden="false" customHeight="true" outlineLevel="0" collapsed="false">
      <c r="B194" s="201"/>
      <c r="C194" s="202"/>
      <c r="D194" s="203" t="s">
        <v>183</v>
      </c>
      <c r="E194" s="202"/>
      <c r="F194" s="204" t="s">
        <v>464</v>
      </c>
      <c r="G194" s="202"/>
      <c r="H194" s="205" t="n">
        <v>1406.667</v>
      </c>
      <c r="J194" s="202"/>
      <c r="K194" s="202"/>
      <c r="L194" s="206"/>
      <c r="M194" s="207"/>
      <c r="N194" s="202"/>
      <c r="O194" s="202"/>
      <c r="P194" s="202"/>
      <c r="Q194" s="202"/>
      <c r="R194" s="202"/>
      <c r="S194" s="202"/>
      <c r="T194" s="208"/>
      <c r="AT194" s="209" t="s">
        <v>183</v>
      </c>
      <c r="AU194" s="209" t="s">
        <v>81</v>
      </c>
      <c r="AV194" s="209" t="s">
        <v>81</v>
      </c>
      <c r="AW194" s="209" t="s">
        <v>121</v>
      </c>
      <c r="AX194" s="209" t="s">
        <v>72</v>
      </c>
      <c r="AY194" s="209" t="s">
        <v>142</v>
      </c>
    </row>
    <row r="195" s="12" customFormat="true" ht="15.75" hidden="false" customHeight="true" outlineLevel="0" collapsed="false">
      <c r="B195" s="210"/>
      <c r="C195" s="211"/>
      <c r="D195" s="203" t="s">
        <v>183</v>
      </c>
      <c r="E195" s="211"/>
      <c r="F195" s="212" t="s">
        <v>186</v>
      </c>
      <c r="G195" s="211"/>
      <c r="H195" s="213" t="n">
        <v>1406.667</v>
      </c>
      <c r="J195" s="211"/>
      <c r="K195" s="211"/>
      <c r="L195" s="214"/>
      <c r="M195" s="215"/>
      <c r="N195" s="211"/>
      <c r="O195" s="211"/>
      <c r="P195" s="211"/>
      <c r="Q195" s="211"/>
      <c r="R195" s="211"/>
      <c r="S195" s="211"/>
      <c r="T195" s="216"/>
      <c r="AT195" s="217" t="s">
        <v>183</v>
      </c>
      <c r="AU195" s="217" t="s">
        <v>81</v>
      </c>
      <c r="AV195" s="217" t="s">
        <v>158</v>
      </c>
      <c r="AW195" s="217" t="s">
        <v>121</v>
      </c>
      <c r="AX195" s="217" t="s">
        <v>23</v>
      </c>
      <c r="AY195" s="217" t="s">
        <v>142</v>
      </c>
    </row>
    <row r="196" s="12" customFormat="true" ht="15.75" hidden="false" customHeight="true" outlineLevel="0" collapsed="false">
      <c r="B196" s="34"/>
      <c r="C196" s="177" t="s">
        <v>465</v>
      </c>
      <c r="D196" s="177" t="s">
        <v>145</v>
      </c>
      <c r="E196" s="178" t="s">
        <v>466</v>
      </c>
      <c r="F196" s="179" t="s">
        <v>467</v>
      </c>
      <c r="G196" s="180" t="s">
        <v>177</v>
      </c>
      <c r="H196" s="181" t="n">
        <v>5269</v>
      </c>
      <c r="I196" s="182"/>
      <c r="J196" s="183" t="n">
        <f aca="false">ROUND($I$196*$H$196,2)</f>
        <v>0</v>
      </c>
      <c r="K196" s="179" t="s">
        <v>181</v>
      </c>
      <c r="L196" s="58"/>
      <c r="M196" s="184"/>
      <c r="N196" s="185" t="s">
        <v>43</v>
      </c>
      <c r="O196" s="35"/>
      <c r="P196" s="186" t="n">
        <f aca="false">$O$196*$H$196</f>
        <v>0</v>
      </c>
      <c r="Q196" s="186" t="n">
        <v>0</v>
      </c>
      <c r="R196" s="186" t="n">
        <f aca="false">$Q$196*$H$196</f>
        <v>0</v>
      </c>
      <c r="S196" s="186" t="n">
        <v>0</v>
      </c>
      <c r="T196" s="187" t="n">
        <f aca="false">$S$196*$H$196</f>
        <v>0</v>
      </c>
      <c r="AR196" s="118" t="s">
        <v>158</v>
      </c>
      <c r="AT196" s="118" t="s">
        <v>145</v>
      </c>
      <c r="AU196" s="118" t="s">
        <v>81</v>
      </c>
      <c r="AY196" s="12" t="s">
        <v>142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23</v>
      </c>
      <c r="BK196" s="188" t="n">
        <f aca="false">ROUND($I$196*$H$196,2)</f>
        <v>0</v>
      </c>
      <c r="BL196" s="118" t="s">
        <v>158</v>
      </c>
      <c r="BM196" s="118" t="s">
        <v>468</v>
      </c>
    </row>
    <row r="197" s="12" customFormat="true" ht="15.75" hidden="false" customHeight="true" outlineLevel="0" collapsed="false">
      <c r="B197" s="193"/>
      <c r="C197" s="194"/>
      <c r="D197" s="195" t="s">
        <v>183</v>
      </c>
      <c r="E197" s="196"/>
      <c r="F197" s="196" t="s">
        <v>469</v>
      </c>
      <c r="G197" s="194"/>
      <c r="H197" s="194"/>
      <c r="J197" s="194"/>
      <c r="K197" s="194"/>
      <c r="L197" s="197"/>
      <c r="M197" s="198"/>
      <c r="N197" s="194"/>
      <c r="O197" s="194"/>
      <c r="P197" s="194"/>
      <c r="Q197" s="194"/>
      <c r="R197" s="194"/>
      <c r="S197" s="194"/>
      <c r="T197" s="199"/>
      <c r="AT197" s="200" t="s">
        <v>183</v>
      </c>
      <c r="AU197" s="200" t="s">
        <v>81</v>
      </c>
      <c r="AV197" s="200" t="s">
        <v>23</v>
      </c>
      <c r="AW197" s="200" t="s">
        <v>121</v>
      </c>
      <c r="AX197" s="200" t="s">
        <v>72</v>
      </c>
      <c r="AY197" s="200" t="s">
        <v>142</v>
      </c>
    </row>
    <row r="198" s="12" customFormat="true" ht="15.75" hidden="false" customHeight="true" outlineLevel="0" collapsed="false">
      <c r="B198" s="193"/>
      <c r="C198" s="194"/>
      <c r="D198" s="203" t="s">
        <v>183</v>
      </c>
      <c r="E198" s="194"/>
      <c r="F198" s="196" t="s">
        <v>439</v>
      </c>
      <c r="G198" s="194"/>
      <c r="H198" s="194"/>
      <c r="J198" s="194"/>
      <c r="K198" s="194"/>
      <c r="L198" s="197"/>
      <c r="M198" s="198"/>
      <c r="N198" s="194"/>
      <c r="O198" s="194"/>
      <c r="P198" s="194"/>
      <c r="Q198" s="194"/>
      <c r="R198" s="194"/>
      <c r="S198" s="194"/>
      <c r="T198" s="199"/>
      <c r="AT198" s="200" t="s">
        <v>183</v>
      </c>
      <c r="AU198" s="200" t="s">
        <v>81</v>
      </c>
      <c r="AV198" s="200" t="s">
        <v>23</v>
      </c>
      <c r="AW198" s="200" t="s">
        <v>121</v>
      </c>
      <c r="AX198" s="200" t="s">
        <v>72</v>
      </c>
      <c r="AY198" s="200" t="s">
        <v>142</v>
      </c>
    </row>
    <row r="199" s="12" customFormat="true" ht="15.75" hidden="false" customHeight="true" outlineLevel="0" collapsed="false">
      <c r="B199" s="201"/>
      <c r="C199" s="202"/>
      <c r="D199" s="203" t="s">
        <v>183</v>
      </c>
      <c r="E199" s="202"/>
      <c r="F199" s="204" t="s">
        <v>470</v>
      </c>
      <c r="G199" s="202"/>
      <c r="H199" s="205" t="n">
        <v>2075</v>
      </c>
      <c r="J199" s="202"/>
      <c r="K199" s="202"/>
      <c r="L199" s="206"/>
      <c r="M199" s="207"/>
      <c r="N199" s="202"/>
      <c r="O199" s="202"/>
      <c r="P199" s="202"/>
      <c r="Q199" s="202"/>
      <c r="R199" s="202"/>
      <c r="S199" s="202"/>
      <c r="T199" s="208"/>
      <c r="AT199" s="209" t="s">
        <v>183</v>
      </c>
      <c r="AU199" s="209" t="s">
        <v>81</v>
      </c>
      <c r="AV199" s="209" t="s">
        <v>81</v>
      </c>
      <c r="AW199" s="209" t="s">
        <v>121</v>
      </c>
      <c r="AX199" s="209" t="s">
        <v>72</v>
      </c>
      <c r="AY199" s="209" t="s">
        <v>142</v>
      </c>
    </row>
    <row r="200" s="12" customFormat="true" ht="15.75" hidden="false" customHeight="true" outlineLevel="0" collapsed="false">
      <c r="B200" s="193"/>
      <c r="C200" s="194"/>
      <c r="D200" s="203" t="s">
        <v>183</v>
      </c>
      <c r="E200" s="194"/>
      <c r="F200" s="196" t="s">
        <v>441</v>
      </c>
      <c r="G200" s="194"/>
      <c r="H200" s="194"/>
      <c r="J200" s="194"/>
      <c r="K200" s="194"/>
      <c r="L200" s="197"/>
      <c r="M200" s="198"/>
      <c r="N200" s="194"/>
      <c r="O200" s="194"/>
      <c r="P200" s="194"/>
      <c r="Q200" s="194"/>
      <c r="R200" s="194"/>
      <c r="S200" s="194"/>
      <c r="T200" s="199"/>
      <c r="AT200" s="200" t="s">
        <v>183</v>
      </c>
      <c r="AU200" s="200" t="s">
        <v>81</v>
      </c>
      <c r="AV200" s="200" t="s">
        <v>23</v>
      </c>
      <c r="AW200" s="200" t="s">
        <v>121</v>
      </c>
      <c r="AX200" s="200" t="s">
        <v>72</v>
      </c>
      <c r="AY200" s="200" t="s">
        <v>142</v>
      </c>
    </row>
    <row r="201" s="12" customFormat="true" ht="15.75" hidden="false" customHeight="true" outlineLevel="0" collapsed="false">
      <c r="B201" s="201"/>
      <c r="C201" s="202"/>
      <c r="D201" s="203" t="s">
        <v>183</v>
      </c>
      <c r="E201" s="202"/>
      <c r="F201" s="204" t="s">
        <v>471</v>
      </c>
      <c r="G201" s="202"/>
      <c r="H201" s="205" t="n">
        <v>3194</v>
      </c>
      <c r="J201" s="202"/>
      <c r="K201" s="202"/>
      <c r="L201" s="206"/>
      <c r="M201" s="207"/>
      <c r="N201" s="202"/>
      <c r="O201" s="202"/>
      <c r="P201" s="202"/>
      <c r="Q201" s="202"/>
      <c r="R201" s="202"/>
      <c r="S201" s="202"/>
      <c r="T201" s="208"/>
      <c r="AT201" s="209" t="s">
        <v>183</v>
      </c>
      <c r="AU201" s="209" t="s">
        <v>81</v>
      </c>
      <c r="AV201" s="209" t="s">
        <v>81</v>
      </c>
      <c r="AW201" s="209" t="s">
        <v>121</v>
      </c>
      <c r="AX201" s="209" t="s">
        <v>72</v>
      </c>
      <c r="AY201" s="209" t="s">
        <v>142</v>
      </c>
    </row>
    <row r="202" s="12" customFormat="true" ht="15.75" hidden="false" customHeight="true" outlineLevel="0" collapsed="false">
      <c r="B202" s="210"/>
      <c r="C202" s="211"/>
      <c r="D202" s="203" t="s">
        <v>183</v>
      </c>
      <c r="E202" s="211"/>
      <c r="F202" s="212" t="s">
        <v>186</v>
      </c>
      <c r="G202" s="211"/>
      <c r="H202" s="213" t="n">
        <v>5269</v>
      </c>
      <c r="J202" s="211"/>
      <c r="K202" s="211"/>
      <c r="L202" s="214"/>
      <c r="M202" s="215"/>
      <c r="N202" s="211"/>
      <c r="O202" s="211"/>
      <c r="P202" s="211"/>
      <c r="Q202" s="211"/>
      <c r="R202" s="211"/>
      <c r="S202" s="211"/>
      <c r="T202" s="216"/>
      <c r="AT202" s="217" t="s">
        <v>183</v>
      </c>
      <c r="AU202" s="217" t="s">
        <v>81</v>
      </c>
      <c r="AV202" s="217" t="s">
        <v>158</v>
      </c>
      <c r="AW202" s="217" t="s">
        <v>121</v>
      </c>
      <c r="AX202" s="217" t="s">
        <v>23</v>
      </c>
      <c r="AY202" s="217" t="s">
        <v>142</v>
      </c>
    </row>
    <row r="203" s="12" customFormat="true" ht="15.75" hidden="false" customHeight="true" outlineLevel="0" collapsed="false">
      <c r="B203" s="34"/>
      <c r="C203" s="177" t="s">
        <v>472</v>
      </c>
      <c r="D203" s="177" t="s">
        <v>145</v>
      </c>
      <c r="E203" s="178" t="s">
        <v>473</v>
      </c>
      <c r="F203" s="179" t="s">
        <v>474</v>
      </c>
      <c r="G203" s="180" t="s">
        <v>177</v>
      </c>
      <c r="H203" s="181" t="n">
        <v>4911</v>
      </c>
      <c r="I203" s="182"/>
      <c r="J203" s="183" t="n">
        <f aca="false">ROUND($I$203*$H$203,2)</f>
        <v>0</v>
      </c>
      <c r="K203" s="179" t="s">
        <v>181</v>
      </c>
      <c r="L203" s="58"/>
      <c r="M203" s="184"/>
      <c r="N203" s="185" t="s">
        <v>43</v>
      </c>
      <c r="O203" s="35"/>
      <c r="P203" s="186" t="n">
        <f aca="false">$O$203*$H$203</f>
        <v>0</v>
      </c>
      <c r="Q203" s="186" t="n">
        <v>0</v>
      </c>
      <c r="R203" s="186" t="n">
        <f aca="false">$Q$203*$H$203</f>
        <v>0</v>
      </c>
      <c r="S203" s="186" t="n">
        <v>0</v>
      </c>
      <c r="T203" s="187" t="n">
        <f aca="false">$S$203*$H$203</f>
        <v>0</v>
      </c>
      <c r="AR203" s="118" t="s">
        <v>158</v>
      </c>
      <c r="AT203" s="118" t="s">
        <v>145</v>
      </c>
      <c r="AU203" s="118" t="s">
        <v>81</v>
      </c>
      <c r="AY203" s="12" t="s">
        <v>142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23</v>
      </c>
      <c r="BK203" s="188" t="n">
        <f aca="false">ROUND($I$203*$H$203,2)</f>
        <v>0</v>
      </c>
      <c r="BL203" s="118" t="s">
        <v>158</v>
      </c>
      <c r="BM203" s="118" t="s">
        <v>475</v>
      </c>
    </row>
    <row r="204" s="12" customFormat="true" ht="15.75" hidden="false" customHeight="true" outlineLevel="0" collapsed="false">
      <c r="B204" s="193"/>
      <c r="C204" s="194"/>
      <c r="D204" s="195" t="s">
        <v>183</v>
      </c>
      <c r="E204" s="196"/>
      <c r="F204" s="196" t="s">
        <v>476</v>
      </c>
      <c r="G204" s="194"/>
      <c r="H204" s="194"/>
      <c r="J204" s="194"/>
      <c r="K204" s="194"/>
      <c r="L204" s="197"/>
      <c r="M204" s="198"/>
      <c r="N204" s="194"/>
      <c r="O204" s="194"/>
      <c r="P204" s="194"/>
      <c r="Q204" s="194"/>
      <c r="R204" s="194"/>
      <c r="S204" s="194"/>
      <c r="T204" s="199"/>
      <c r="AT204" s="200" t="s">
        <v>183</v>
      </c>
      <c r="AU204" s="200" t="s">
        <v>81</v>
      </c>
      <c r="AV204" s="200" t="s">
        <v>23</v>
      </c>
      <c r="AW204" s="200" t="s">
        <v>121</v>
      </c>
      <c r="AX204" s="200" t="s">
        <v>72</v>
      </c>
      <c r="AY204" s="200" t="s">
        <v>142</v>
      </c>
    </row>
    <row r="205" s="12" customFormat="true" ht="15.75" hidden="false" customHeight="true" outlineLevel="0" collapsed="false">
      <c r="B205" s="193"/>
      <c r="C205" s="194"/>
      <c r="D205" s="203" t="s">
        <v>183</v>
      </c>
      <c r="E205" s="194"/>
      <c r="F205" s="196" t="s">
        <v>439</v>
      </c>
      <c r="G205" s="194"/>
      <c r="H205" s="194"/>
      <c r="J205" s="194"/>
      <c r="K205" s="194"/>
      <c r="L205" s="197"/>
      <c r="M205" s="198"/>
      <c r="N205" s="194"/>
      <c r="O205" s="194"/>
      <c r="P205" s="194"/>
      <c r="Q205" s="194"/>
      <c r="R205" s="194"/>
      <c r="S205" s="194"/>
      <c r="T205" s="199"/>
      <c r="AT205" s="200" t="s">
        <v>183</v>
      </c>
      <c r="AU205" s="200" t="s">
        <v>81</v>
      </c>
      <c r="AV205" s="200" t="s">
        <v>23</v>
      </c>
      <c r="AW205" s="200" t="s">
        <v>121</v>
      </c>
      <c r="AX205" s="200" t="s">
        <v>72</v>
      </c>
      <c r="AY205" s="200" t="s">
        <v>142</v>
      </c>
    </row>
    <row r="206" s="12" customFormat="true" ht="15.75" hidden="false" customHeight="true" outlineLevel="0" collapsed="false">
      <c r="B206" s="201"/>
      <c r="C206" s="202"/>
      <c r="D206" s="203" t="s">
        <v>183</v>
      </c>
      <c r="E206" s="202"/>
      <c r="F206" s="204" t="s">
        <v>477</v>
      </c>
      <c r="G206" s="202"/>
      <c r="H206" s="205" t="n">
        <v>1778</v>
      </c>
      <c r="J206" s="202"/>
      <c r="K206" s="202"/>
      <c r="L206" s="206"/>
      <c r="M206" s="207"/>
      <c r="N206" s="202"/>
      <c r="O206" s="202"/>
      <c r="P206" s="202"/>
      <c r="Q206" s="202"/>
      <c r="R206" s="202"/>
      <c r="S206" s="202"/>
      <c r="T206" s="208"/>
      <c r="AT206" s="209" t="s">
        <v>183</v>
      </c>
      <c r="AU206" s="209" t="s">
        <v>81</v>
      </c>
      <c r="AV206" s="209" t="s">
        <v>81</v>
      </c>
      <c r="AW206" s="209" t="s">
        <v>121</v>
      </c>
      <c r="AX206" s="209" t="s">
        <v>72</v>
      </c>
      <c r="AY206" s="209" t="s">
        <v>142</v>
      </c>
    </row>
    <row r="207" s="12" customFormat="true" ht="15.75" hidden="false" customHeight="true" outlineLevel="0" collapsed="false">
      <c r="B207" s="193"/>
      <c r="C207" s="194"/>
      <c r="D207" s="203" t="s">
        <v>183</v>
      </c>
      <c r="E207" s="194"/>
      <c r="F207" s="196" t="s">
        <v>441</v>
      </c>
      <c r="G207" s="194"/>
      <c r="H207" s="194"/>
      <c r="J207" s="194"/>
      <c r="K207" s="194"/>
      <c r="L207" s="197"/>
      <c r="M207" s="198"/>
      <c r="N207" s="194"/>
      <c r="O207" s="194"/>
      <c r="P207" s="194"/>
      <c r="Q207" s="194"/>
      <c r="R207" s="194"/>
      <c r="S207" s="194"/>
      <c r="T207" s="199"/>
      <c r="AT207" s="200" t="s">
        <v>183</v>
      </c>
      <c r="AU207" s="200" t="s">
        <v>81</v>
      </c>
      <c r="AV207" s="200" t="s">
        <v>23</v>
      </c>
      <c r="AW207" s="200" t="s">
        <v>121</v>
      </c>
      <c r="AX207" s="200" t="s">
        <v>72</v>
      </c>
      <c r="AY207" s="200" t="s">
        <v>142</v>
      </c>
    </row>
    <row r="208" s="12" customFormat="true" ht="15.75" hidden="false" customHeight="true" outlineLevel="0" collapsed="false">
      <c r="B208" s="201"/>
      <c r="C208" s="202"/>
      <c r="D208" s="203" t="s">
        <v>183</v>
      </c>
      <c r="E208" s="202"/>
      <c r="F208" s="204" t="s">
        <v>478</v>
      </c>
      <c r="G208" s="202"/>
      <c r="H208" s="205" t="n">
        <v>3133</v>
      </c>
      <c r="J208" s="202"/>
      <c r="K208" s="202"/>
      <c r="L208" s="206"/>
      <c r="M208" s="207"/>
      <c r="N208" s="202"/>
      <c r="O208" s="202"/>
      <c r="P208" s="202"/>
      <c r="Q208" s="202"/>
      <c r="R208" s="202"/>
      <c r="S208" s="202"/>
      <c r="T208" s="208"/>
      <c r="AT208" s="209" t="s">
        <v>183</v>
      </c>
      <c r="AU208" s="209" t="s">
        <v>81</v>
      </c>
      <c r="AV208" s="209" t="s">
        <v>81</v>
      </c>
      <c r="AW208" s="209" t="s">
        <v>121</v>
      </c>
      <c r="AX208" s="209" t="s">
        <v>72</v>
      </c>
      <c r="AY208" s="209" t="s">
        <v>142</v>
      </c>
    </row>
    <row r="209" s="12" customFormat="true" ht="15.75" hidden="false" customHeight="true" outlineLevel="0" collapsed="false">
      <c r="B209" s="210"/>
      <c r="C209" s="211"/>
      <c r="D209" s="203" t="s">
        <v>183</v>
      </c>
      <c r="E209" s="211"/>
      <c r="F209" s="212" t="s">
        <v>186</v>
      </c>
      <c r="G209" s="211"/>
      <c r="H209" s="213" t="n">
        <v>4911</v>
      </c>
      <c r="J209" s="211"/>
      <c r="K209" s="211"/>
      <c r="L209" s="214"/>
      <c r="M209" s="215"/>
      <c r="N209" s="211"/>
      <c r="O209" s="211"/>
      <c r="P209" s="211"/>
      <c r="Q209" s="211"/>
      <c r="R209" s="211"/>
      <c r="S209" s="211"/>
      <c r="T209" s="216"/>
      <c r="AT209" s="217" t="s">
        <v>183</v>
      </c>
      <c r="AU209" s="217" t="s">
        <v>81</v>
      </c>
      <c r="AV209" s="217" t="s">
        <v>158</v>
      </c>
      <c r="AW209" s="217" t="s">
        <v>121</v>
      </c>
      <c r="AX209" s="217" t="s">
        <v>23</v>
      </c>
      <c r="AY209" s="217" t="s">
        <v>142</v>
      </c>
    </row>
    <row r="210" s="12" customFormat="true" ht="15.75" hidden="false" customHeight="true" outlineLevel="0" collapsed="false">
      <c r="B210" s="34"/>
      <c r="C210" s="177" t="s">
        <v>479</v>
      </c>
      <c r="D210" s="177" t="s">
        <v>145</v>
      </c>
      <c r="E210" s="178" t="s">
        <v>480</v>
      </c>
      <c r="F210" s="179" t="s">
        <v>481</v>
      </c>
      <c r="G210" s="180" t="s">
        <v>225</v>
      </c>
      <c r="H210" s="181" t="n">
        <v>192.48</v>
      </c>
      <c r="I210" s="182"/>
      <c r="J210" s="183" t="n">
        <f aca="false">ROUND($I$210*$H$210,2)</f>
        <v>0</v>
      </c>
      <c r="K210" s="179"/>
      <c r="L210" s="58"/>
      <c r="M210" s="184"/>
      <c r="N210" s="185" t="s">
        <v>43</v>
      </c>
      <c r="O210" s="35"/>
      <c r="P210" s="186" t="n">
        <f aca="false">$O$210*$H$210</f>
        <v>0</v>
      </c>
      <c r="Q210" s="186" t="n">
        <v>0</v>
      </c>
      <c r="R210" s="186" t="n">
        <f aca="false">$Q$210*$H$210</f>
        <v>0</v>
      </c>
      <c r="S210" s="186" t="n">
        <v>0</v>
      </c>
      <c r="T210" s="187" t="n">
        <f aca="false">$S$210*$H$210</f>
        <v>0</v>
      </c>
      <c r="AR210" s="118" t="s">
        <v>158</v>
      </c>
      <c r="AT210" s="118" t="s">
        <v>145</v>
      </c>
      <c r="AU210" s="118" t="s">
        <v>81</v>
      </c>
      <c r="AY210" s="12" t="s">
        <v>142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23</v>
      </c>
      <c r="BK210" s="188" t="n">
        <f aca="false">ROUND($I$210*$H$210,2)</f>
        <v>0</v>
      </c>
      <c r="BL210" s="118" t="s">
        <v>158</v>
      </c>
      <c r="BM210" s="118" t="s">
        <v>482</v>
      </c>
    </row>
    <row r="211" s="12" customFormat="true" ht="15.75" hidden="false" customHeight="true" outlineLevel="0" collapsed="false">
      <c r="B211" s="193"/>
      <c r="C211" s="194"/>
      <c r="D211" s="195" t="s">
        <v>183</v>
      </c>
      <c r="E211" s="196"/>
      <c r="F211" s="196" t="s">
        <v>483</v>
      </c>
      <c r="G211" s="194"/>
      <c r="H211" s="194"/>
      <c r="J211" s="194"/>
      <c r="K211" s="194"/>
      <c r="L211" s="197"/>
      <c r="M211" s="198"/>
      <c r="N211" s="194"/>
      <c r="O211" s="194"/>
      <c r="P211" s="194"/>
      <c r="Q211" s="194"/>
      <c r="R211" s="194"/>
      <c r="S211" s="194"/>
      <c r="T211" s="199"/>
      <c r="AT211" s="200" t="s">
        <v>183</v>
      </c>
      <c r="AU211" s="200" t="s">
        <v>81</v>
      </c>
      <c r="AV211" s="200" t="s">
        <v>23</v>
      </c>
      <c r="AW211" s="200" t="s">
        <v>121</v>
      </c>
      <c r="AX211" s="200" t="s">
        <v>72</v>
      </c>
      <c r="AY211" s="200" t="s">
        <v>142</v>
      </c>
    </row>
    <row r="212" s="12" customFormat="true" ht="15.75" hidden="false" customHeight="true" outlineLevel="0" collapsed="false">
      <c r="B212" s="193"/>
      <c r="C212" s="194"/>
      <c r="D212" s="203" t="s">
        <v>183</v>
      </c>
      <c r="E212" s="194"/>
      <c r="F212" s="196" t="s">
        <v>439</v>
      </c>
      <c r="G212" s="194"/>
      <c r="H212" s="194"/>
      <c r="J212" s="194"/>
      <c r="K212" s="194"/>
      <c r="L212" s="197"/>
      <c r="M212" s="198"/>
      <c r="N212" s="194"/>
      <c r="O212" s="194"/>
      <c r="P212" s="194"/>
      <c r="Q212" s="194"/>
      <c r="R212" s="194"/>
      <c r="S212" s="194"/>
      <c r="T212" s="199"/>
      <c r="AT212" s="200" t="s">
        <v>183</v>
      </c>
      <c r="AU212" s="200" t="s">
        <v>81</v>
      </c>
      <c r="AV212" s="200" t="s">
        <v>23</v>
      </c>
      <c r="AW212" s="200" t="s">
        <v>121</v>
      </c>
      <c r="AX212" s="200" t="s">
        <v>72</v>
      </c>
      <c r="AY212" s="200" t="s">
        <v>142</v>
      </c>
    </row>
    <row r="213" s="12" customFormat="true" ht="15.75" hidden="false" customHeight="true" outlineLevel="0" collapsed="false">
      <c r="B213" s="201"/>
      <c r="C213" s="202"/>
      <c r="D213" s="203" t="s">
        <v>183</v>
      </c>
      <c r="E213" s="202"/>
      <c r="F213" s="204" t="s">
        <v>484</v>
      </c>
      <c r="G213" s="202"/>
      <c r="H213" s="205" t="n">
        <v>69.64</v>
      </c>
      <c r="J213" s="202"/>
      <c r="K213" s="202"/>
      <c r="L213" s="206"/>
      <c r="M213" s="207"/>
      <c r="N213" s="202"/>
      <c r="O213" s="202"/>
      <c r="P213" s="202"/>
      <c r="Q213" s="202"/>
      <c r="R213" s="202"/>
      <c r="S213" s="202"/>
      <c r="T213" s="208"/>
      <c r="AT213" s="209" t="s">
        <v>183</v>
      </c>
      <c r="AU213" s="209" t="s">
        <v>81</v>
      </c>
      <c r="AV213" s="209" t="s">
        <v>81</v>
      </c>
      <c r="AW213" s="209" t="s">
        <v>121</v>
      </c>
      <c r="AX213" s="209" t="s">
        <v>72</v>
      </c>
      <c r="AY213" s="209" t="s">
        <v>142</v>
      </c>
    </row>
    <row r="214" s="12" customFormat="true" ht="15.75" hidden="false" customHeight="true" outlineLevel="0" collapsed="false">
      <c r="B214" s="193"/>
      <c r="C214" s="194"/>
      <c r="D214" s="203" t="s">
        <v>183</v>
      </c>
      <c r="E214" s="194"/>
      <c r="F214" s="196" t="s">
        <v>441</v>
      </c>
      <c r="G214" s="194"/>
      <c r="H214" s="194"/>
      <c r="J214" s="194"/>
      <c r="K214" s="194"/>
      <c r="L214" s="197"/>
      <c r="M214" s="198"/>
      <c r="N214" s="194"/>
      <c r="O214" s="194"/>
      <c r="P214" s="194"/>
      <c r="Q214" s="194"/>
      <c r="R214" s="194"/>
      <c r="S214" s="194"/>
      <c r="T214" s="199"/>
      <c r="AT214" s="200" t="s">
        <v>183</v>
      </c>
      <c r="AU214" s="200" t="s">
        <v>81</v>
      </c>
      <c r="AV214" s="200" t="s">
        <v>23</v>
      </c>
      <c r="AW214" s="200" t="s">
        <v>121</v>
      </c>
      <c r="AX214" s="200" t="s">
        <v>72</v>
      </c>
      <c r="AY214" s="200" t="s">
        <v>142</v>
      </c>
    </row>
    <row r="215" s="12" customFormat="true" ht="15.75" hidden="false" customHeight="true" outlineLevel="0" collapsed="false">
      <c r="B215" s="201"/>
      <c r="C215" s="202"/>
      <c r="D215" s="203" t="s">
        <v>183</v>
      </c>
      <c r="E215" s="202"/>
      <c r="F215" s="204" t="s">
        <v>485</v>
      </c>
      <c r="G215" s="202"/>
      <c r="H215" s="205" t="n">
        <v>122.84</v>
      </c>
      <c r="J215" s="202"/>
      <c r="K215" s="202"/>
      <c r="L215" s="206"/>
      <c r="M215" s="207"/>
      <c r="N215" s="202"/>
      <c r="O215" s="202"/>
      <c r="P215" s="202"/>
      <c r="Q215" s="202"/>
      <c r="R215" s="202"/>
      <c r="S215" s="202"/>
      <c r="T215" s="208"/>
      <c r="AT215" s="209" t="s">
        <v>183</v>
      </c>
      <c r="AU215" s="209" t="s">
        <v>81</v>
      </c>
      <c r="AV215" s="209" t="s">
        <v>81</v>
      </c>
      <c r="AW215" s="209" t="s">
        <v>121</v>
      </c>
      <c r="AX215" s="209" t="s">
        <v>72</v>
      </c>
      <c r="AY215" s="209" t="s">
        <v>142</v>
      </c>
    </row>
    <row r="216" s="12" customFormat="true" ht="15.75" hidden="false" customHeight="true" outlineLevel="0" collapsed="false">
      <c r="B216" s="210"/>
      <c r="C216" s="211"/>
      <c r="D216" s="203" t="s">
        <v>183</v>
      </c>
      <c r="E216" s="211"/>
      <c r="F216" s="212" t="s">
        <v>186</v>
      </c>
      <c r="G216" s="211"/>
      <c r="H216" s="213" t="n">
        <v>192.48</v>
      </c>
      <c r="J216" s="211"/>
      <c r="K216" s="211"/>
      <c r="L216" s="214"/>
      <c r="M216" s="215"/>
      <c r="N216" s="211"/>
      <c r="O216" s="211"/>
      <c r="P216" s="211"/>
      <c r="Q216" s="211"/>
      <c r="R216" s="211"/>
      <c r="S216" s="211"/>
      <c r="T216" s="216"/>
      <c r="AT216" s="217" t="s">
        <v>183</v>
      </c>
      <c r="AU216" s="217" t="s">
        <v>81</v>
      </c>
      <c r="AV216" s="217" t="s">
        <v>158</v>
      </c>
      <c r="AW216" s="217" t="s">
        <v>121</v>
      </c>
      <c r="AX216" s="217" t="s">
        <v>23</v>
      </c>
      <c r="AY216" s="217" t="s">
        <v>142</v>
      </c>
    </row>
    <row r="217" s="12" customFormat="true" ht="15.75" hidden="false" customHeight="true" outlineLevel="0" collapsed="false">
      <c r="B217" s="34"/>
      <c r="C217" s="177" t="s">
        <v>486</v>
      </c>
      <c r="D217" s="177" t="s">
        <v>145</v>
      </c>
      <c r="E217" s="178" t="s">
        <v>487</v>
      </c>
      <c r="F217" s="179" t="s">
        <v>488</v>
      </c>
      <c r="G217" s="180" t="s">
        <v>177</v>
      </c>
      <c r="H217" s="181" t="n">
        <v>261</v>
      </c>
      <c r="I217" s="182"/>
      <c r="J217" s="183" t="n">
        <f aca="false">ROUND($I$217*$H$217,2)</f>
        <v>0</v>
      </c>
      <c r="K217" s="179" t="s">
        <v>181</v>
      </c>
      <c r="L217" s="58"/>
      <c r="M217" s="184"/>
      <c r="N217" s="185" t="s">
        <v>43</v>
      </c>
      <c r="O217" s="35"/>
      <c r="P217" s="186" t="n">
        <f aca="false">$O$217*$H$217</f>
        <v>0</v>
      </c>
      <c r="Q217" s="186" t="n">
        <v>0.08425</v>
      </c>
      <c r="R217" s="186" t="n">
        <f aca="false">$Q$217*$H$217</f>
        <v>21.98925</v>
      </c>
      <c r="S217" s="186" t="n">
        <v>0</v>
      </c>
      <c r="T217" s="187" t="n">
        <f aca="false">$S$217*$H$217</f>
        <v>0</v>
      </c>
      <c r="AR217" s="118" t="s">
        <v>158</v>
      </c>
      <c r="AT217" s="118" t="s">
        <v>145</v>
      </c>
      <c r="AU217" s="118" t="s">
        <v>81</v>
      </c>
      <c r="AY217" s="12" t="s">
        <v>142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158</v>
      </c>
      <c r="BM217" s="118" t="s">
        <v>489</v>
      </c>
    </row>
    <row r="218" s="12" customFormat="true" ht="15.75" hidden="false" customHeight="true" outlineLevel="0" collapsed="false">
      <c r="B218" s="193"/>
      <c r="C218" s="194"/>
      <c r="D218" s="195" t="s">
        <v>183</v>
      </c>
      <c r="E218" s="196"/>
      <c r="F218" s="196" t="s">
        <v>434</v>
      </c>
      <c r="G218" s="194"/>
      <c r="H218" s="194"/>
      <c r="J218" s="194"/>
      <c r="K218" s="194"/>
      <c r="L218" s="197"/>
      <c r="M218" s="198"/>
      <c r="N218" s="194"/>
      <c r="O218" s="194"/>
      <c r="P218" s="194"/>
      <c r="Q218" s="194"/>
      <c r="R218" s="194"/>
      <c r="S218" s="194"/>
      <c r="T218" s="199"/>
      <c r="AT218" s="200" t="s">
        <v>183</v>
      </c>
      <c r="AU218" s="200" t="s">
        <v>81</v>
      </c>
      <c r="AV218" s="200" t="s">
        <v>23</v>
      </c>
      <c r="AW218" s="200" t="s">
        <v>121</v>
      </c>
      <c r="AX218" s="200" t="s">
        <v>72</v>
      </c>
      <c r="AY218" s="200" t="s">
        <v>142</v>
      </c>
    </row>
    <row r="219" s="12" customFormat="true" ht="15.75" hidden="false" customHeight="true" outlineLevel="0" collapsed="false">
      <c r="B219" s="201"/>
      <c r="C219" s="202"/>
      <c r="D219" s="203" t="s">
        <v>183</v>
      </c>
      <c r="E219" s="202"/>
      <c r="F219" s="204" t="s">
        <v>490</v>
      </c>
      <c r="G219" s="202"/>
      <c r="H219" s="205" t="n">
        <v>261</v>
      </c>
      <c r="J219" s="202"/>
      <c r="K219" s="202"/>
      <c r="L219" s="206"/>
      <c r="M219" s="207"/>
      <c r="N219" s="202"/>
      <c r="O219" s="202"/>
      <c r="P219" s="202"/>
      <c r="Q219" s="202"/>
      <c r="R219" s="202"/>
      <c r="S219" s="202"/>
      <c r="T219" s="208"/>
      <c r="AT219" s="209" t="s">
        <v>183</v>
      </c>
      <c r="AU219" s="209" t="s">
        <v>81</v>
      </c>
      <c r="AV219" s="209" t="s">
        <v>81</v>
      </c>
      <c r="AW219" s="209" t="s">
        <v>121</v>
      </c>
      <c r="AX219" s="209" t="s">
        <v>72</v>
      </c>
      <c r="AY219" s="209" t="s">
        <v>142</v>
      </c>
    </row>
    <row r="220" s="12" customFormat="true" ht="15.75" hidden="false" customHeight="true" outlineLevel="0" collapsed="false">
      <c r="B220" s="210"/>
      <c r="C220" s="211"/>
      <c r="D220" s="203" t="s">
        <v>183</v>
      </c>
      <c r="E220" s="211"/>
      <c r="F220" s="212" t="s">
        <v>186</v>
      </c>
      <c r="G220" s="211"/>
      <c r="H220" s="213" t="n">
        <v>261</v>
      </c>
      <c r="J220" s="211"/>
      <c r="K220" s="211"/>
      <c r="L220" s="214"/>
      <c r="M220" s="215"/>
      <c r="N220" s="211"/>
      <c r="O220" s="211"/>
      <c r="P220" s="211"/>
      <c r="Q220" s="211"/>
      <c r="R220" s="211"/>
      <c r="S220" s="211"/>
      <c r="T220" s="216"/>
      <c r="AT220" s="217" t="s">
        <v>183</v>
      </c>
      <c r="AU220" s="217" t="s">
        <v>81</v>
      </c>
      <c r="AV220" s="217" t="s">
        <v>158</v>
      </c>
      <c r="AW220" s="217" t="s">
        <v>121</v>
      </c>
      <c r="AX220" s="217" t="s">
        <v>23</v>
      </c>
      <c r="AY220" s="217" t="s">
        <v>142</v>
      </c>
    </row>
    <row r="221" s="12" customFormat="true" ht="15.75" hidden="false" customHeight="true" outlineLevel="0" collapsed="false">
      <c r="B221" s="34"/>
      <c r="C221" s="227" t="s">
        <v>491</v>
      </c>
      <c r="D221" s="227" t="s">
        <v>389</v>
      </c>
      <c r="E221" s="219" t="s">
        <v>492</v>
      </c>
      <c r="F221" s="220" t="s">
        <v>493</v>
      </c>
      <c r="G221" s="218" t="s">
        <v>177</v>
      </c>
      <c r="H221" s="221" t="n">
        <v>266.22</v>
      </c>
      <c r="I221" s="222"/>
      <c r="J221" s="223" t="n">
        <f aca="false">ROUND($I$221*$H$221,2)</f>
        <v>0</v>
      </c>
      <c r="K221" s="220" t="s">
        <v>181</v>
      </c>
      <c r="L221" s="224"/>
      <c r="M221" s="225"/>
      <c r="N221" s="226" t="s">
        <v>43</v>
      </c>
      <c r="O221" s="35"/>
      <c r="P221" s="186" t="n">
        <f aca="false">$O$221*$H$221</f>
        <v>0</v>
      </c>
      <c r="Q221" s="186" t="n">
        <v>0.14</v>
      </c>
      <c r="R221" s="186" t="n">
        <f aca="false">$Q$221*$H$221</f>
        <v>37.2708</v>
      </c>
      <c r="S221" s="186" t="n">
        <v>0</v>
      </c>
      <c r="T221" s="187" t="n">
        <f aca="false">$S$221*$H$221</f>
        <v>0</v>
      </c>
      <c r="AR221" s="118" t="s">
        <v>207</v>
      </c>
      <c r="AT221" s="118" t="s">
        <v>389</v>
      </c>
      <c r="AU221" s="118" t="s">
        <v>81</v>
      </c>
      <c r="AY221" s="12" t="s">
        <v>142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23</v>
      </c>
      <c r="BK221" s="188" t="n">
        <f aca="false">ROUND($I$221*$H$221,2)</f>
        <v>0</v>
      </c>
      <c r="BL221" s="118" t="s">
        <v>158</v>
      </c>
      <c r="BM221" s="118" t="s">
        <v>494</v>
      </c>
    </row>
    <row r="222" s="12" customFormat="true" ht="15.75" hidden="false" customHeight="true" outlineLevel="0" collapsed="false">
      <c r="B222" s="201"/>
      <c r="C222" s="202"/>
      <c r="D222" s="195" t="s">
        <v>183</v>
      </c>
      <c r="E222" s="204"/>
      <c r="F222" s="204" t="s">
        <v>495</v>
      </c>
      <c r="G222" s="202"/>
      <c r="H222" s="205" t="n">
        <v>266.22</v>
      </c>
      <c r="J222" s="202"/>
      <c r="K222" s="202"/>
      <c r="L222" s="206"/>
      <c r="M222" s="207"/>
      <c r="N222" s="202"/>
      <c r="O222" s="202"/>
      <c r="P222" s="202"/>
      <c r="Q222" s="202"/>
      <c r="R222" s="202"/>
      <c r="S222" s="202"/>
      <c r="T222" s="208"/>
      <c r="AT222" s="209" t="s">
        <v>183</v>
      </c>
      <c r="AU222" s="209" t="s">
        <v>81</v>
      </c>
      <c r="AV222" s="209" t="s">
        <v>81</v>
      </c>
      <c r="AW222" s="209" t="s">
        <v>121</v>
      </c>
      <c r="AX222" s="209" t="s">
        <v>23</v>
      </c>
      <c r="AY222" s="209" t="s">
        <v>142</v>
      </c>
    </row>
    <row r="223" s="164" customFormat="true" ht="30.75" hidden="false" customHeight="true" outlineLevel="0" collapsed="false">
      <c r="B223" s="165"/>
      <c r="C223" s="166"/>
      <c r="D223" s="166" t="s">
        <v>71</v>
      </c>
      <c r="E223" s="175" t="s">
        <v>207</v>
      </c>
      <c r="F223" s="175" t="s">
        <v>496</v>
      </c>
      <c r="G223" s="166"/>
      <c r="H223" s="166"/>
      <c r="J223" s="176" t="n">
        <f aca="false">$BK$223</f>
        <v>0</v>
      </c>
      <c r="K223" s="166"/>
      <c r="L223" s="169"/>
      <c r="M223" s="170"/>
      <c r="N223" s="166"/>
      <c r="O223" s="166"/>
      <c r="P223" s="171" t="n">
        <f aca="false">SUM($P$224:$P$225)</f>
        <v>0</v>
      </c>
      <c r="Q223" s="166"/>
      <c r="R223" s="171" t="n">
        <f aca="false">SUM($R$224:$R$225)</f>
        <v>2.06728</v>
      </c>
      <c r="S223" s="166"/>
      <c r="T223" s="172" t="n">
        <f aca="false">SUM($T$224:$T$225)</f>
        <v>0</v>
      </c>
      <c r="AR223" s="173" t="s">
        <v>23</v>
      </c>
      <c r="AT223" s="173" t="s">
        <v>71</v>
      </c>
      <c r="AU223" s="173" t="s">
        <v>23</v>
      </c>
      <c r="AY223" s="173" t="s">
        <v>142</v>
      </c>
      <c r="BK223" s="174" t="n">
        <f aca="false">SUM($BK$224:$BK$225)</f>
        <v>0</v>
      </c>
    </row>
    <row r="224" s="12" customFormat="true" ht="15.75" hidden="false" customHeight="true" outlineLevel="0" collapsed="false">
      <c r="B224" s="34"/>
      <c r="C224" s="177" t="s">
        <v>497</v>
      </c>
      <c r="D224" s="177" t="s">
        <v>145</v>
      </c>
      <c r="E224" s="178" t="s">
        <v>498</v>
      </c>
      <c r="F224" s="179" t="s">
        <v>499</v>
      </c>
      <c r="G224" s="180" t="s">
        <v>193</v>
      </c>
      <c r="H224" s="181" t="n">
        <v>1</v>
      </c>
      <c r="I224" s="182"/>
      <c r="J224" s="183" t="n">
        <f aca="false">ROUND($I$224*$H$224,2)</f>
        <v>0</v>
      </c>
      <c r="K224" s="179" t="s">
        <v>181</v>
      </c>
      <c r="L224" s="58"/>
      <c r="M224" s="184"/>
      <c r="N224" s="185" t="s">
        <v>43</v>
      </c>
      <c r="O224" s="35"/>
      <c r="P224" s="186" t="n">
        <f aca="false">$O$224*$H$224</f>
        <v>0</v>
      </c>
      <c r="Q224" s="186" t="n">
        <v>1.51471</v>
      </c>
      <c r="R224" s="186" t="n">
        <f aca="false">$Q$224*$H$224</f>
        <v>1.51471</v>
      </c>
      <c r="S224" s="186" t="n">
        <v>0</v>
      </c>
      <c r="T224" s="187" t="n">
        <f aca="false">$S$224*$H$224</f>
        <v>0</v>
      </c>
      <c r="AR224" s="118" t="s">
        <v>158</v>
      </c>
      <c r="AT224" s="118" t="s">
        <v>145</v>
      </c>
      <c r="AU224" s="118" t="s">
        <v>81</v>
      </c>
      <c r="AY224" s="12" t="s">
        <v>142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158</v>
      </c>
      <c r="BM224" s="118" t="s">
        <v>500</v>
      </c>
    </row>
    <row r="225" s="12" customFormat="true" ht="15.75" hidden="false" customHeight="true" outlineLevel="0" collapsed="false">
      <c r="B225" s="34"/>
      <c r="C225" s="180" t="s">
        <v>501</v>
      </c>
      <c r="D225" s="180" t="s">
        <v>145</v>
      </c>
      <c r="E225" s="178" t="s">
        <v>502</v>
      </c>
      <c r="F225" s="179" t="s">
        <v>503</v>
      </c>
      <c r="G225" s="180" t="s">
        <v>193</v>
      </c>
      <c r="H225" s="181" t="n">
        <v>1</v>
      </c>
      <c r="I225" s="182"/>
      <c r="J225" s="183" t="n">
        <f aca="false">ROUND($I$225*$H$225,2)</f>
        <v>0</v>
      </c>
      <c r="K225" s="179" t="s">
        <v>181</v>
      </c>
      <c r="L225" s="58"/>
      <c r="M225" s="184"/>
      <c r="N225" s="185" t="s">
        <v>43</v>
      </c>
      <c r="O225" s="35"/>
      <c r="P225" s="186" t="n">
        <f aca="false">$O$225*$H$225</f>
        <v>0</v>
      </c>
      <c r="Q225" s="186" t="n">
        <v>0.55257</v>
      </c>
      <c r="R225" s="186" t="n">
        <f aca="false">$Q$225*$H$225</f>
        <v>0.55257</v>
      </c>
      <c r="S225" s="186" t="n">
        <v>0</v>
      </c>
      <c r="T225" s="187" t="n">
        <f aca="false">$S$225*$H$225</f>
        <v>0</v>
      </c>
      <c r="AR225" s="118" t="s">
        <v>158</v>
      </c>
      <c r="AT225" s="118" t="s">
        <v>145</v>
      </c>
      <c r="AU225" s="118" t="s">
        <v>81</v>
      </c>
      <c r="AY225" s="118" t="s">
        <v>142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3</v>
      </c>
      <c r="BK225" s="188" t="n">
        <f aca="false">ROUND($I$225*$H$225,2)</f>
        <v>0</v>
      </c>
      <c r="BL225" s="118" t="s">
        <v>158</v>
      </c>
      <c r="BM225" s="118" t="s">
        <v>504</v>
      </c>
    </row>
    <row r="226" s="164" customFormat="true" ht="30.75" hidden="false" customHeight="true" outlineLevel="0" collapsed="false">
      <c r="B226" s="165"/>
      <c r="C226" s="166"/>
      <c r="D226" s="166" t="s">
        <v>71</v>
      </c>
      <c r="E226" s="175" t="s">
        <v>211</v>
      </c>
      <c r="F226" s="175" t="s">
        <v>505</v>
      </c>
      <c r="G226" s="166"/>
      <c r="H226" s="166"/>
      <c r="J226" s="176" t="n">
        <f aca="false">$BK$226</f>
        <v>0</v>
      </c>
      <c r="K226" s="166"/>
      <c r="L226" s="169"/>
      <c r="M226" s="170"/>
      <c r="N226" s="166"/>
      <c r="O226" s="166"/>
      <c r="P226" s="171" t="n">
        <f aca="false">SUM($P$227:$P$279)</f>
        <v>0</v>
      </c>
      <c r="Q226" s="166"/>
      <c r="R226" s="171" t="n">
        <f aca="false">SUM($R$227:$R$279)</f>
        <v>65.72199</v>
      </c>
      <c r="S226" s="166"/>
      <c r="T226" s="172" t="n">
        <f aca="false">SUM($T$227:$T$279)</f>
        <v>0.082</v>
      </c>
      <c r="AR226" s="173" t="s">
        <v>23</v>
      </c>
      <c r="AT226" s="173" t="s">
        <v>71</v>
      </c>
      <c r="AU226" s="173" t="s">
        <v>23</v>
      </c>
      <c r="AY226" s="173" t="s">
        <v>142</v>
      </c>
      <c r="BK226" s="174" t="n">
        <f aca="false">SUM($BK$227:$BK$279)</f>
        <v>0</v>
      </c>
    </row>
    <row r="227" s="12" customFormat="true" ht="27" hidden="false" customHeight="true" outlineLevel="0" collapsed="false">
      <c r="B227" s="34"/>
      <c r="C227" s="180" t="s">
        <v>506</v>
      </c>
      <c r="D227" s="180" t="s">
        <v>145</v>
      </c>
      <c r="E227" s="178" t="s">
        <v>507</v>
      </c>
      <c r="F227" s="179" t="s">
        <v>508</v>
      </c>
      <c r="G227" s="180" t="s">
        <v>193</v>
      </c>
      <c r="H227" s="181" t="n">
        <v>1</v>
      </c>
      <c r="I227" s="182"/>
      <c r="J227" s="183" t="n">
        <f aca="false">ROUND($I$227*$H$227,2)</f>
        <v>0</v>
      </c>
      <c r="K227" s="179"/>
      <c r="L227" s="58"/>
      <c r="M227" s="184"/>
      <c r="N227" s="185" t="s">
        <v>43</v>
      </c>
      <c r="O227" s="35"/>
      <c r="P227" s="186" t="n">
        <f aca="false">$O$227*$H$227</f>
        <v>0</v>
      </c>
      <c r="Q227" s="186" t="n">
        <v>0</v>
      </c>
      <c r="R227" s="186" t="n">
        <f aca="false">$Q$227*$H$227</f>
        <v>0</v>
      </c>
      <c r="S227" s="186" t="n">
        <v>0</v>
      </c>
      <c r="T227" s="187" t="n">
        <f aca="false">$S$227*$H$227</f>
        <v>0</v>
      </c>
      <c r="AR227" s="118" t="s">
        <v>158</v>
      </c>
      <c r="AT227" s="118" t="s">
        <v>145</v>
      </c>
      <c r="AU227" s="118" t="s">
        <v>81</v>
      </c>
      <c r="AY227" s="118" t="s">
        <v>142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23</v>
      </c>
      <c r="BK227" s="188" t="n">
        <f aca="false">ROUND($I$227*$H$227,2)</f>
        <v>0</v>
      </c>
      <c r="BL227" s="118" t="s">
        <v>158</v>
      </c>
      <c r="BM227" s="118" t="s">
        <v>509</v>
      </c>
    </row>
    <row r="228" s="12" customFormat="true" ht="27" hidden="false" customHeight="true" outlineLevel="0" collapsed="false">
      <c r="B228" s="34"/>
      <c r="C228" s="180" t="s">
        <v>435</v>
      </c>
      <c r="D228" s="180" t="s">
        <v>145</v>
      </c>
      <c r="E228" s="178" t="s">
        <v>510</v>
      </c>
      <c r="F228" s="179" t="s">
        <v>511</v>
      </c>
      <c r="G228" s="180" t="s">
        <v>410</v>
      </c>
      <c r="H228" s="181" t="n">
        <v>47</v>
      </c>
      <c r="I228" s="182"/>
      <c r="J228" s="183" t="n">
        <f aca="false">ROUND($I$228*$H$228,2)</f>
        <v>0</v>
      </c>
      <c r="K228" s="179"/>
      <c r="L228" s="58"/>
      <c r="M228" s="184"/>
      <c r="N228" s="185" t="s">
        <v>43</v>
      </c>
      <c r="O228" s="35"/>
      <c r="P228" s="186" t="n">
        <f aca="false">$O$228*$H$228</f>
        <v>0</v>
      </c>
      <c r="Q228" s="186" t="n">
        <v>0.00084</v>
      </c>
      <c r="R228" s="186" t="n">
        <f aca="false">$Q$228*$H$228</f>
        <v>0.03948</v>
      </c>
      <c r="S228" s="186" t="n">
        <v>0</v>
      </c>
      <c r="T228" s="187" t="n">
        <f aca="false">$S$228*$H$228</f>
        <v>0</v>
      </c>
      <c r="AR228" s="118" t="s">
        <v>158</v>
      </c>
      <c r="AT228" s="118" t="s">
        <v>145</v>
      </c>
      <c r="AU228" s="118" t="s">
        <v>81</v>
      </c>
      <c r="AY228" s="118" t="s">
        <v>142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3</v>
      </c>
      <c r="BK228" s="188" t="n">
        <f aca="false">ROUND($I$228*$H$228,2)</f>
        <v>0</v>
      </c>
      <c r="BL228" s="118" t="s">
        <v>158</v>
      </c>
      <c r="BM228" s="118" t="s">
        <v>512</v>
      </c>
    </row>
    <row r="229" s="12" customFormat="true" ht="15.75" hidden="false" customHeight="true" outlineLevel="0" collapsed="false">
      <c r="B229" s="34"/>
      <c r="C229" s="180" t="s">
        <v>185</v>
      </c>
      <c r="D229" s="180" t="s">
        <v>145</v>
      </c>
      <c r="E229" s="178" t="s">
        <v>513</v>
      </c>
      <c r="F229" s="179" t="s">
        <v>514</v>
      </c>
      <c r="G229" s="180" t="s">
        <v>193</v>
      </c>
      <c r="H229" s="181" t="n">
        <v>11</v>
      </c>
      <c r="I229" s="182"/>
      <c r="J229" s="183" t="n">
        <f aca="false">ROUND($I$229*$H$229,2)</f>
        <v>0</v>
      </c>
      <c r="K229" s="179" t="s">
        <v>181</v>
      </c>
      <c r="L229" s="58"/>
      <c r="M229" s="184"/>
      <c r="N229" s="185" t="s">
        <v>43</v>
      </c>
      <c r="O229" s="35"/>
      <c r="P229" s="186" t="n">
        <f aca="false">$O$229*$H$229</f>
        <v>0</v>
      </c>
      <c r="Q229" s="186" t="n">
        <v>0.0007</v>
      </c>
      <c r="R229" s="186" t="n">
        <f aca="false">$Q$229*$H$229</f>
        <v>0.0077</v>
      </c>
      <c r="S229" s="186" t="n">
        <v>0</v>
      </c>
      <c r="T229" s="187" t="n">
        <f aca="false">$S$229*$H$229</f>
        <v>0</v>
      </c>
      <c r="AR229" s="118" t="s">
        <v>158</v>
      </c>
      <c r="AT229" s="118" t="s">
        <v>145</v>
      </c>
      <c r="AU229" s="118" t="s">
        <v>81</v>
      </c>
      <c r="AY229" s="118" t="s">
        <v>142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3</v>
      </c>
      <c r="BK229" s="188" t="n">
        <f aca="false">ROUND($I$229*$H$229,2)</f>
        <v>0</v>
      </c>
      <c r="BL229" s="118" t="s">
        <v>158</v>
      </c>
      <c r="BM229" s="118" t="s">
        <v>515</v>
      </c>
    </row>
    <row r="230" s="12" customFormat="true" ht="15.75" hidden="false" customHeight="true" outlineLevel="0" collapsed="false">
      <c r="B230" s="201"/>
      <c r="C230" s="202"/>
      <c r="D230" s="195" t="s">
        <v>183</v>
      </c>
      <c r="E230" s="204"/>
      <c r="F230" s="204" t="s">
        <v>516</v>
      </c>
      <c r="G230" s="202"/>
      <c r="H230" s="205" t="n">
        <v>10</v>
      </c>
      <c r="J230" s="202"/>
      <c r="K230" s="202"/>
      <c r="L230" s="206"/>
      <c r="M230" s="207"/>
      <c r="N230" s="202"/>
      <c r="O230" s="202"/>
      <c r="P230" s="202"/>
      <c r="Q230" s="202"/>
      <c r="R230" s="202"/>
      <c r="S230" s="202"/>
      <c r="T230" s="208"/>
      <c r="AT230" s="209" t="s">
        <v>183</v>
      </c>
      <c r="AU230" s="209" t="s">
        <v>81</v>
      </c>
      <c r="AV230" s="209" t="s">
        <v>81</v>
      </c>
      <c r="AW230" s="209" t="s">
        <v>121</v>
      </c>
      <c r="AX230" s="209" t="s">
        <v>72</v>
      </c>
      <c r="AY230" s="209" t="s">
        <v>142</v>
      </c>
    </row>
    <row r="231" s="12" customFormat="true" ht="15.75" hidden="false" customHeight="true" outlineLevel="0" collapsed="false">
      <c r="B231" s="201"/>
      <c r="C231" s="202"/>
      <c r="D231" s="203" t="s">
        <v>183</v>
      </c>
      <c r="E231" s="202"/>
      <c r="F231" s="204" t="s">
        <v>517</v>
      </c>
      <c r="G231" s="202"/>
      <c r="H231" s="205" t="n">
        <v>1</v>
      </c>
      <c r="J231" s="202"/>
      <c r="K231" s="202"/>
      <c r="L231" s="206"/>
      <c r="M231" s="207"/>
      <c r="N231" s="202"/>
      <c r="O231" s="202"/>
      <c r="P231" s="202"/>
      <c r="Q231" s="202"/>
      <c r="R231" s="202"/>
      <c r="S231" s="202"/>
      <c r="T231" s="208"/>
      <c r="AT231" s="209" t="s">
        <v>183</v>
      </c>
      <c r="AU231" s="209" t="s">
        <v>81</v>
      </c>
      <c r="AV231" s="209" t="s">
        <v>81</v>
      </c>
      <c r="AW231" s="209" t="s">
        <v>121</v>
      </c>
      <c r="AX231" s="209" t="s">
        <v>72</v>
      </c>
      <c r="AY231" s="209" t="s">
        <v>142</v>
      </c>
    </row>
    <row r="232" s="12" customFormat="true" ht="15.75" hidden="false" customHeight="true" outlineLevel="0" collapsed="false">
      <c r="B232" s="210"/>
      <c r="C232" s="211"/>
      <c r="D232" s="203" t="s">
        <v>183</v>
      </c>
      <c r="E232" s="211"/>
      <c r="F232" s="212" t="s">
        <v>186</v>
      </c>
      <c r="G232" s="211"/>
      <c r="H232" s="213" t="n">
        <v>11</v>
      </c>
      <c r="J232" s="211"/>
      <c r="K232" s="211"/>
      <c r="L232" s="214"/>
      <c r="M232" s="215"/>
      <c r="N232" s="211"/>
      <c r="O232" s="211"/>
      <c r="P232" s="211"/>
      <c r="Q232" s="211"/>
      <c r="R232" s="211"/>
      <c r="S232" s="211"/>
      <c r="T232" s="216"/>
      <c r="AT232" s="217" t="s">
        <v>183</v>
      </c>
      <c r="AU232" s="217" t="s">
        <v>81</v>
      </c>
      <c r="AV232" s="217" t="s">
        <v>158</v>
      </c>
      <c r="AW232" s="217" t="s">
        <v>121</v>
      </c>
      <c r="AX232" s="217" t="s">
        <v>23</v>
      </c>
      <c r="AY232" s="217" t="s">
        <v>142</v>
      </c>
    </row>
    <row r="233" s="12" customFormat="true" ht="15.75" hidden="false" customHeight="true" outlineLevel="0" collapsed="false">
      <c r="B233" s="34"/>
      <c r="C233" s="227" t="s">
        <v>518</v>
      </c>
      <c r="D233" s="227" t="s">
        <v>389</v>
      </c>
      <c r="E233" s="219" t="s">
        <v>519</v>
      </c>
      <c r="F233" s="220" t="s">
        <v>520</v>
      </c>
      <c r="G233" s="218" t="s">
        <v>193</v>
      </c>
      <c r="H233" s="221" t="n">
        <v>3</v>
      </c>
      <c r="I233" s="222"/>
      <c r="J233" s="223" t="n">
        <f aca="false">ROUND($I$233*$H$233,2)</f>
        <v>0</v>
      </c>
      <c r="K233" s="220" t="s">
        <v>521</v>
      </c>
      <c r="L233" s="224"/>
      <c r="M233" s="225"/>
      <c r="N233" s="226" t="s">
        <v>43</v>
      </c>
      <c r="O233" s="35"/>
      <c r="P233" s="186" t="n">
        <f aca="false">$O$233*$H$233</f>
        <v>0</v>
      </c>
      <c r="Q233" s="186" t="n">
        <v>0.004</v>
      </c>
      <c r="R233" s="186" t="n">
        <f aca="false">$Q$233*$H$233</f>
        <v>0.012</v>
      </c>
      <c r="S233" s="186" t="n">
        <v>0</v>
      </c>
      <c r="T233" s="187" t="n">
        <f aca="false">$S$233*$H$233</f>
        <v>0</v>
      </c>
      <c r="AR233" s="118" t="s">
        <v>207</v>
      </c>
      <c r="AT233" s="118" t="s">
        <v>389</v>
      </c>
      <c r="AU233" s="118" t="s">
        <v>81</v>
      </c>
      <c r="AY233" s="12" t="s">
        <v>142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23</v>
      </c>
      <c r="BK233" s="188" t="n">
        <f aca="false">ROUND($I$233*$H$233,2)</f>
        <v>0</v>
      </c>
      <c r="BL233" s="118" t="s">
        <v>158</v>
      </c>
      <c r="BM233" s="118" t="s">
        <v>522</v>
      </c>
    </row>
    <row r="234" s="12" customFormat="true" ht="15.75" hidden="false" customHeight="true" outlineLevel="0" collapsed="false">
      <c r="B234" s="193"/>
      <c r="C234" s="194"/>
      <c r="D234" s="195" t="s">
        <v>183</v>
      </c>
      <c r="E234" s="196"/>
      <c r="F234" s="196" t="s">
        <v>523</v>
      </c>
      <c r="G234" s="194"/>
      <c r="H234" s="194"/>
      <c r="J234" s="194"/>
      <c r="K234" s="194"/>
      <c r="L234" s="197"/>
      <c r="M234" s="198"/>
      <c r="N234" s="194"/>
      <c r="O234" s="194"/>
      <c r="P234" s="194"/>
      <c r="Q234" s="194"/>
      <c r="R234" s="194"/>
      <c r="S234" s="194"/>
      <c r="T234" s="199"/>
      <c r="AT234" s="200" t="s">
        <v>183</v>
      </c>
      <c r="AU234" s="200" t="s">
        <v>81</v>
      </c>
      <c r="AV234" s="200" t="s">
        <v>23</v>
      </c>
      <c r="AW234" s="200" t="s">
        <v>121</v>
      </c>
      <c r="AX234" s="200" t="s">
        <v>72</v>
      </c>
      <c r="AY234" s="200" t="s">
        <v>142</v>
      </c>
    </row>
    <row r="235" s="12" customFormat="true" ht="15.75" hidden="false" customHeight="true" outlineLevel="0" collapsed="false">
      <c r="B235" s="201"/>
      <c r="C235" s="202"/>
      <c r="D235" s="203" t="s">
        <v>183</v>
      </c>
      <c r="E235" s="202"/>
      <c r="F235" s="204" t="s">
        <v>524</v>
      </c>
      <c r="G235" s="202"/>
      <c r="H235" s="205" t="n">
        <v>3</v>
      </c>
      <c r="J235" s="202"/>
      <c r="K235" s="202"/>
      <c r="L235" s="206"/>
      <c r="M235" s="207"/>
      <c r="N235" s="202"/>
      <c r="O235" s="202"/>
      <c r="P235" s="202"/>
      <c r="Q235" s="202"/>
      <c r="R235" s="202"/>
      <c r="S235" s="202"/>
      <c r="T235" s="208"/>
      <c r="AT235" s="209" t="s">
        <v>183</v>
      </c>
      <c r="AU235" s="209" t="s">
        <v>81</v>
      </c>
      <c r="AV235" s="209" t="s">
        <v>81</v>
      </c>
      <c r="AW235" s="209" t="s">
        <v>121</v>
      </c>
      <c r="AX235" s="209" t="s">
        <v>72</v>
      </c>
      <c r="AY235" s="209" t="s">
        <v>142</v>
      </c>
    </row>
    <row r="236" s="12" customFormat="true" ht="15.75" hidden="false" customHeight="true" outlineLevel="0" collapsed="false">
      <c r="B236" s="210"/>
      <c r="C236" s="211"/>
      <c r="D236" s="203" t="s">
        <v>183</v>
      </c>
      <c r="E236" s="211"/>
      <c r="F236" s="212" t="s">
        <v>186</v>
      </c>
      <c r="G236" s="211"/>
      <c r="H236" s="213" t="n">
        <v>3</v>
      </c>
      <c r="J236" s="211"/>
      <c r="K236" s="211"/>
      <c r="L236" s="214"/>
      <c r="M236" s="215"/>
      <c r="N236" s="211"/>
      <c r="O236" s="211"/>
      <c r="P236" s="211"/>
      <c r="Q236" s="211"/>
      <c r="R236" s="211"/>
      <c r="S236" s="211"/>
      <c r="T236" s="216"/>
      <c r="AT236" s="217" t="s">
        <v>183</v>
      </c>
      <c r="AU236" s="217" t="s">
        <v>81</v>
      </c>
      <c r="AV236" s="217" t="s">
        <v>158</v>
      </c>
      <c r="AW236" s="217" t="s">
        <v>121</v>
      </c>
      <c r="AX236" s="217" t="s">
        <v>23</v>
      </c>
      <c r="AY236" s="217" t="s">
        <v>142</v>
      </c>
    </row>
    <row r="237" s="12" customFormat="true" ht="15.75" hidden="false" customHeight="true" outlineLevel="0" collapsed="false">
      <c r="B237" s="34"/>
      <c r="C237" s="227" t="s">
        <v>525</v>
      </c>
      <c r="D237" s="227" t="s">
        <v>389</v>
      </c>
      <c r="E237" s="219" t="s">
        <v>526</v>
      </c>
      <c r="F237" s="220" t="s">
        <v>527</v>
      </c>
      <c r="G237" s="218" t="s">
        <v>193</v>
      </c>
      <c r="H237" s="221" t="n">
        <v>4</v>
      </c>
      <c r="I237" s="222"/>
      <c r="J237" s="223" t="n">
        <f aca="false">ROUND($I$237*$H$237,2)</f>
        <v>0</v>
      </c>
      <c r="K237" s="220" t="s">
        <v>181</v>
      </c>
      <c r="L237" s="224"/>
      <c r="M237" s="225"/>
      <c r="N237" s="226" t="s">
        <v>43</v>
      </c>
      <c r="O237" s="35"/>
      <c r="P237" s="186" t="n">
        <f aca="false">$O$237*$H$237</f>
        <v>0</v>
      </c>
      <c r="Q237" s="186" t="n">
        <v>0.003</v>
      </c>
      <c r="R237" s="186" t="n">
        <f aca="false">$Q$237*$H$237</f>
        <v>0.012</v>
      </c>
      <c r="S237" s="186" t="n">
        <v>0</v>
      </c>
      <c r="T237" s="187" t="n">
        <f aca="false">$S$237*$H$237</f>
        <v>0</v>
      </c>
      <c r="AR237" s="118" t="s">
        <v>207</v>
      </c>
      <c r="AT237" s="118" t="s">
        <v>389</v>
      </c>
      <c r="AU237" s="118" t="s">
        <v>81</v>
      </c>
      <c r="AY237" s="12" t="s">
        <v>142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23</v>
      </c>
      <c r="BK237" s="188" t="n">
        <f aca="false">ROUND($I$237*$H$237,2)</f>
        <v>0</v>
      </c>
      <c r="BL237" s="118" t="s">
        <v>158</v>
      </c>
      <c r="BM237" s="118" t="s">
        <v>528</v>
      </c>
    </row>
    <row r="238" s="12" customFormat="true" ht="15.75" hidden="false" customHeight="true" outlineLevel="0" collapsed="false">
      <c r="B238" s="193"/>
      <c r="C238" s="194"/>
      <c r="D238" s="195" t="s">
        <v>183</v>
      </c>
      <c r="E238" s="196"/>
      <c r="F238" s="196" t="s">
        <v>529</v>
      </c>
      <c r="G238" s="194"/>
      <c r="H238" s="194"/>
      <c r="J238" s="194"/>
      <c r="K238" s="194"/>
      <c r="L238" s="197"/>
      <c r="M238" s="198"/>
      <c r="N238" s="194"/>
      <c r="O238" s="194"/>
      <c r="P238" s="194"/>
      <c r="Q238" s="194"/>
      <c r="R238" s="194"/>
      <c r="S238" s="194"/>
      <c r="T238" s="199"/>
      <c r="AT238" s="200" t="s">
        <v>183</v>
      </c>
      <c r="AU238" s="200" t="s">
        <v>81</v>
      </c>
      <c r="AV238" s="200" t="s">
        <v>23</v>
      </c>
      <c r="AW238" s="200" t="s">
        <v>121</v>
      </c>
      <c r="AX238" s="200" t="s">
        <v>72</v>
      </c>
      <c r="AY238" s="200" t="s">
        <v>142</v>
      </c>
    </row>
    <row r="239" s="12" customFormat="true" ht="15.75" hidden="false" customHeight="true" outlineLevel="0" collapsed="false">
      <c r="B239" s="201"/>
      <c r="C239" s="202"/>
      <c r="D239" s="203" t="s">
        <v>183</v>
      </c>
      <c r="E239" s="202"/>
      <c r="F239" s="204" t="s">
        <v>530</v>
      </c>
      <c r="G239" s="202"/>
      <c r="H239" s="205" t="n">
        <v>2</v>
      </c>
      <c r="J239" s="202"/>
      <c r="K239" s="202"/>
      <c r="L239" s="206"/>
      <c r="M239" s="207"/>
      <c r="N239" s="202"/>
      <c r="O239" s="202"/>
      <c r="P239" s="202"/>
      <c r="Q239" s="202"/>
      <c r="R239" s="202"/>
      <c r="S239" s="202"/>
      <c r="T239" s="208"/>
      <c r="AT239" s="209" t="s">
        <v>183</v>
      </c>
      <c r="AU239" s="209" t="s">
        <v>81</v>
      </c>
      <c r="AV239" s="209" t="s">
        <v>81</v>
      </c>
      <c r="AW239" s="209" t="s">
        <v>121</v>
      </c>
      <c r="AX239" s="209" t="s">
        <v>72</v>
      </c>
      <c r="AY239" s="209" t="s">
        <v>142</v>
      </c>
    </row>
    <row r="240" s="12" customFormat="true" ht="15.75" hidden="false" customHeight="true" outlineLevel="0" collapsed="false">
      <c r="B240" s="201"/>
      <c r="C240" s="202"/>
      <c r="D240" s="203" t="s">
        <v>183</v>
      </c>
      <c r="E240" s="202"/>
      <c r="F240" s="204" t="s">
        <v>531</v>
      </c>
      <c r="G240" s="202"/>
      <c r="H240" s="205" t="n">
        <v>2</v>
      </c>
      <c r="J240" s="202"/>
      <c r="K240" s="202"/>
      <c r="L240" s="206"/>
      <c r="M240" s="207"/>
      <c r="N240" s="202"/>
      <c r="O240" s="202"/>
      <c r="P240" s="202"/>
      <c r="Q240" s="202"/>
      <c r="R240" s="202"/>
      <c r="S240" s="202"/>
      <c r="T240" s="208"/>
      <c r="AT240" s="209" t="s">
        <v>183</v>
      </c>
      <c r="AU240" s="209" t="s">
        <v>81</v>
      </c>
      <c r="AV240" s="209" t="s">
        <v>81</v>
      </c>
      <c r="AW240" s="209" t="s">
        <v>121</v>
      </c>
      <c r="AX240" s="209" t="s">
        <v>72</v>
      </c>
      <c r="AY240" s="209" t="s">
        <v>142</v>
      </c>
    </row>
    <row r="241" s="12" customFormat="true" ht="15.75" hidden="false" customHeight="true" outlineLevel="0" collapsed="false">
      <c r="B241" s="210"/>
      <c r="C241" s="211"/>
      <c r="D241" s="203" t="s">
        <v>183</v>
      </c>
      <c r="E241" s="211"/>
      <c r="F241" s="212" t="s">
        <v>186</v>
      </c>
      <c r="G241" s="211"/>
      <c r="H241" s="213" t="n">
        <v>4</v>
      </c>
      <c r="J241" s="211"/>
      <c r="K241" s="211"/>
      <c r="L241" s="214"/>
      <c r="M241" s="215"/>
      <c r="N241" s="211"/>
      <c r="O241" s="211"/>
      <c r="P241" s="211"/>
      <c r="Q241" s="211"/>
      <c r="R241" s="211"/>
      <c r="S241" s="211"/>
      <c r="T241" s="216"/>
      <c r="AT241" s="217" t="s">
        <v>183</v>
      </c>
      <c r="AU241" s="217" t="s">
        <v>81</v>
      </c>
      <c r="AV241" s="217" t="s">
        <v>158</v>
      </c>
      <c r="AW241" s="217" t="s">
        <v>121</v>
      </c>
      <c r="AX241" s="217" t="s">
        <v>23</v>
      </c>
      <c r="AY241" s="217" t="s">
        <v>142</v>
      </c>
    </row>
    <row r="242" s="12" customFormat="true" ht="15.75" hidden="false" customHeight="true" outlineLevel="0" collapsed="false">
      <c r="B242" s="34"/>
      <c r="C242" s="227" t="s">
        <v>532</v>
      </c>
      <c r="D242" s="227" t="s">
        <v>389</v>
      </c>
      <c r="E242" s="219" t="s">
        <v>533</v>
      </c>
      <c r="F242" s="220" t="s">
        <v>534</v>
      </c>
      <c r="G242" s="218" t="s">
        <v>193</v>
      </c>
      <c r="H242" s="221" t="n">
        <v>3</v>
      </c>
      <c r="I242" s="222"/>
      <c r="J242" s="223" t="n">
        <f aca="false">ROUND($I$242*$H$242,2)</f>
        <v>0</v>
      </c>
      <c r="K242" s="220" t="s">
        <v>181</v>
      </c>
      <c r="L242" s="224"/>
      <c r="M242" s="225"/>
      <c r="N242" s="226" t="s">
        <v>43</v>
      </c>
      <c r="O242" s="35"/>
      <c r="P242" s="186" t="n">
        <f aca="false">$O$242*$H$242</f>
        <v>0</v>
      </c>
      <c r="Q242" s="186" t="n">
        <v>0.004</v>
      </c>
      <c r="R242" s="186" t="n">
        <f aca="false">$Q$242*$H$242</f>
        <v>0.012</v>
      </c>
      <c r="S242" s="186" t="n">
        <v>0</v>
      </c>
      <c r="T242" s="187" t="n">
        <f aca="false">$S$242*$H$242</f>
        <v>0</v>
      </c>
      <c r="AR242" s="118" t="s">
        <v>207</v>
      </c>
      <c r="AT242" s="118" t="s">
        <v>389</v>
      </c>
      <c r="AU242" s="118" t="s">
        <v>81</v>
      </c>
      <c r="AY242" s="12" t="s">
        <v>142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23</v>
      </c>
      <c r="BK242" s="188" t="n">
        <f aca="false">ROUND($I$242*$H$242,2)</f>
        <v>0</v>
      </c>
      <c r="BL242" s="118" t="s">
        <v>158</v>
      </c>
      <c r="BM242" s="118" t="s">
        <v>535</v>
      </c>
    </row>
    <row r="243" s="12" customFormat="true" ht="15.75" hidden="false" customHeight="true" outlineLevel="0" collapsed="false">
      <c r="B243" s="193"/>
      <c r="C243" s="194"/>
      <c r="D243" s="195" t="s">
        <v>183</v>
      </c>
      <c r="E243" s="196"/>
      <c r="F243" s="196" t="s">
        <v>523</v>
      </c>
      <c r="G243" s="194"/>
      <c r="H243" s="194"/>
      <c r="J243" s="194"/>
      <c r="K243" s="194"/>
      <c r="L243" s="197"/>
      <c r="M243" s="198"/>
      <c r="N243" s="194"/>
      <c r="O243" s="194"/>
      <c r="P243" s="194"/>
      <c r="Q243" s="194"/>
      <c r="R243" s="194"/>
      <c r="S243" s="194"/>
      <c r="T243" s="199"/>
      <c r="AT243" s="200" t="s">
        <v>183</v>
      </c>
      <c r="AU243" s="200" t="s">
        <v>81</v>
      </c>
      <c r="AV243" s="200" t="s">
        <v>23</v>
      </c>
      <c r="AW243" s="200" t="s">
        <v>121</v>
      </c>
      <c r="AX243" s="200" t="s">
        <v>72</v>
      </c>
      <c r="AY243" s="200" t="s">
        <v>142</v>
      </c>
    </row>
    <row r="244" s="12" customFormat="true" ht="15.75" hidden="false" customHeight="true" outlineLevel="0" collapsed="false">
      <c r="B244" s="201"/>
      <c r="C244" s="202"/>
      <c r="D244" s="203" t="s">
        <v>183</v>
      </c>
      <c r="E244" s="202"/>
      <c r="F244" s="204" t="s">
        <v>536</v>
      </c>
      <c r="G244" s="202"/>
      <c r="H244" s="205" t="n">
        <v>3</v>
      </c>
      <c r="J244" s="202"/>
      <c r="K244" s="202"/>
      <c r="L244" s="206"/>
      <c r="M244" s="207"/>
      <c r="N244" s="202"/>
      <c r="O244" s="202"/>
      <c r="P244" s="202"/>
      <c r="Q244" s="202"/>
      <c r="R244" s="202"/>
      <c r="S244" s="202"/>
      <c r="T244" s="208"/>
      <c r="AT244" s="209" t="s">
        <v>183</v>
      </c>
      <c r="AU244" s="209" t="s">
        <v>81</v>
      </c>
      <c r="AV244" s="209" t="s">
        <v>81</v>
      </c>
      <c r="AW244" s="209" t="s">
        <v>121</v>
      </c>
      <c r="AX244" s="209" t="s">
        <v>72</v>
      </c>
      <c r="AY244" s="209" t="s">
        <v>142</v>
      </c>
    </row>
    <row r="245" s="12" customFormat="true" ht="15.75" hidden="false" customHeight="true" outlineLevel="0" collapsed="false">
      <c r="B245" s="210"/>
      <c r="C245" s="211"/>
      <c r="D245" s="203" t="s">
        <v>183</v>
      </c>
      <c r="E245" s="211"/>
      <c r="F245" s="212" t="s">
        <v>186</v>
      </c>
      <c r="G245" s="211"/>
      <c r="H245" s="213" t="n">
        <v>3</v>
      </c>
      <c r="J245" s="211"/>
      <c r="K245" s="211"/>
      <c r="L245" s="214"/>
      <c r="M245" s="215"/>
      <c r="N245" s="211"/>
      <c r="O245" s="211"/>
      <c r="P245" s="211"/>
      <c r="Q245" s="211"/>
      <c r="R245" s="211"/>
      <c r="S245" s="211"/>
      <c r="T245" s="216"/>
      <c r="AT245" s="217" t="s">
        <v>183</v>
      </c>
      <c r="AU245" s="217" t="s">
        <v>81</v>
      </c>
      <c r="AV245" s="217" t="s">
        <v>158</v>
      </c>
      <c r="AW245" s="217" t="s">
        <v>121</v>
      </c>
      <c r="AX245" s="217" t="s">
        <v>23</v>
      </c>
      <c r="AY245" s="217" t="s">
        <v>142</v>
      </c>
    </row>
    <row r="246" s="12" customFormat="true" ht="15.75" hidden="false" customHeight="true" outlineLevel="0" collapsed="false">
      <c r="B246" s="34"/>
      <c r="C246" s="177" t="s">
        <v>537</v>
      </c>
      <c r="D246" s="177" t="s">
        <v>145</v>
      </c>
      <c r="E246" s="178" t="s">
        <v>538</v>
      </c>
      <c r="F246" s="179" t="s">
        <v>539</v>
      </c>
      <c r="G246" s="180" t="s">
        <v>193</v>
      </c>
      <c r="H246" s="181" t="n">
        <v>8</v>
      </c>
      <c r="I246" s="182"/>
      <c r="J246" s="183" t="n">
        <f aca="false">ROUND($I$246*$H$246,2)</f>
        <v>0</v>
      </c>
      <c r="K246" s="179" t="s">
        <v>540</v>
      </c>
      <c r="L246" s="58"/>
      <c r="M246" s="184"/>
      <c r="N246" s="185" t="s">
        <v>43</v>
      </c>
      <c r="O246" s="35"/>
      <c r="P246" s="186" t="n">
        <f aca="false">$O$246*$H$246</f>
        <v>0</v>
      </c>
      <c r="Q246" s="186" t="n">
        <v>0.11241</v>
      </c>
      <c r="R246" s="186" t="n">
        <f aca="false">$Q$246*$H$246</f>
        <v>0.89928</v>
      </c>
      <c r="S246" s="186" t="n">
        <v>0</v>
      </c>
      <c r="T246" s="187" t="n">
        <f aca="false">$S$246*$H$246</f>
        <v>0</v>
      </c>
      <c r="AR246" s="118" t="s">
        <v>158</v>
      </c>
      <c r="AT246" s="118" t="s">
        <v>145</v>
      </c>
      <c r="AU246" s="118" t="s">
        <v>81</v>
      </c>
      <c r="AY246" s="12" t="s">
        <v>142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23</v>
      </c>
      <c r="BK246" s="188" t="n">
        <f aca="false">ROUND($I$246*$H$246,2)</f>
        <v>0</v>
      </c>
      <c r="BL246" s="118" t="s">
        <v>158</v>
      </c>
      <c r="BM246" s="118" t="s">
        <v>541</v>
      </c>
    </row>
    <row r="247" s="12" customFormat="true" ht="15.75" hidden="false" customHeight="true" outlineLevel="0" collapsed="false">
      <c r="B247" s="193"/>
      <c r="C247" s="194"/>
      <c r="D247" s="195" t="s">
        <v>183</v>
      </c>
      <c r="E247" s="196"/>
      <c r="F247" s="196" t="s">
        <v>542</v>
      </c>
      <c r="G247" s="194"/>
      <c r="H247" s="194"/>
      <c r="J247" s="194"/>
      <c r="K247" s="194"/>
      <c r="L247" s="197"/>
      <c r="M247" s="198"/>
      <c r="N247" s="194"/>
      <c r="O247" s="194"/>
      <c r="P247" s="194"/>
      <c r="Q247" s="194"/>
      <c r="R247" s="194"/>
      <c r="S247" s="194"/>
      <c r="T247" s="199"/>
      <c r="AT247" s="200" t="s">
        <v>183</v>
      </c>
      <c r="AU247" s="200" t="s">
        <v>81</v>
      </c>
      <c r="AV247" s="200" t="s">
        <v>23</v>
      </c>
      <c r="AW247" s="200" t="s">
        <v>121</v>
      </c>
      <c r="AX247" s="200" t="s">
        <v>72</v>
      </c>
      <c r="AY247" s="200" t="s">
        <v>142</v>
      </c>
    </row>
    <row r="248" s="12" customFormat="true" ht="15.75" hidden="false" customHeight="true" outlineLevel="0" collapsed="false">
      <c r="B248" s="201"/>
      <c r="C248" s="202"/>
      <c r="D248" s="203" t="s">
        <v>183</v>
      </c>
      <c r="E248" s="202"/>
      <c r="F248" s="204" t="s">
        <v>543</v>
      </c>
      <c r="G248" s="202"/>
      <c r="H248" s="205" t="n">
        <v>7</v>
      </c>
      <c r="J248" s="202"/>
      <c r="K248" s="202"/>
      <c r="L248" s="206"/>
      <c r="M248" s="207"/>
      <c r="N248" s="202"/>
      <c r="O248" s="202"/>
      <c r="P248" s="202"/>
      <c r="Q248" s="202"/>
      <c r="R248" s="202"/>
      <c r="S248" s="202"/>
      <c r="T248" s="208"/>
      <c r="AT248" s="209" t="s">
        <v>183</v>
      </c>
      <c r="AU248" s="209" t="s">
        <v>81</v>
      </c>
      <c r="AV248" s="209" t="s">
        <v>81</v>
      </c>
      <c r="AW248" s="209" t="s">
        <v>121</v>
      </c>
      <c r="AX248" s="209" t="s">
        <v>72</v>
      </c>
      <c r="AY248" s="209" t="s">
        <v>142</v>
      </c>
    </row>
    <row r="249" s="12" customFormat="true" ht="15.75" hidden="false" customHeight="true" outlineLevel="0" collapsed="false">
      <c r="B249" s="201"/>
      <c r="C249" s="202"/>
      <c r="D249" s="203" t="s">
        <v>183</v>
      </c>
      <c r="E249" s="202"/>
      <c r="F249" s="204" t="s">
        <v>544</v>
      </c>
      <c r="G249" s="202"/>
      <c r="H249" s="205" t="n">
        <v>1</v>
      </c>
      <c r="J249" s="202"/>
      <c r="K249" s="202"/>
      <c r="L249" s="206"/>
      <c r="M249" s="207"/>
      <c r="N249" s="202"/>
      <c r="O249" s="202"/>
      <c r="P249" s="202"/>
      <c r="Q249" s="202"/>
      <c r="R249" s="202"/>
      <c r="S249" s="202"/>
      <c r="T249" s="208"/>
      <c r="AT249" s="209" t="s">
        <v>183</v>
      </c>
      <c r="AU249" s="209" t="s">
        <v>81</v>
      </c>
      <c r="AV249" s="209" t="s">
        <v>81</v>
      </c>
      <c r="AW249" s="209" t="s">
        <v>121</v>
      </c>
      <c r="AX249" s="209" t="s">
        <v>72</v>
      </c>
      <c r="AY249" s="209" t="s">
        <v>142</v>
      </c>
    </row>
    <row r="250" s="12" customFormat="true" ht="15.75" hidden="false" customHeight="true" outlineLevel="0" collapsed="false">
      <c r="B250" s="210"/>
      <c r="C250" s="211"/>
      <c r="D250" s="203" t="s">
        <v>183</v>
      </c>
      <c r="E250" s="211"/>
      <c r="F250" s="212" t="s">
        <v>186</v>
      </c>
      <c r="G250" s="211"/>
      <c r="H250" s="213" t="n">
        <v>8</v>
      </c>
      <c r="J250" s="211"/>
      <c r="K250" s="211"/>
      <c r="L250" s="214"/>
      <c r="M250" s="215"/>
      <c r="N250" s="211"/>
      <c r="O250" s="211"/>
      <c r="P250" s="211"/>
      <c r="Q250" s="211"/>
      <c r="R250" s="211"/>
      <c r="S250" s="211"/>
      <c r="T250" s="216"/>
      <c r="AT250" s="217" t="s">
        <v>183</v>
      </c>
      <c r="AU250" s="217" t="s">
        <v>81</v>
      </c>
      <c r="AV250" s="217" t="s">
        <v>158</v>
      </c>
      <c r="AW250" s="217" t="s">
        <v>121</v>
      </c>
      <c r="AX250" s="217" t="s">
        <v>23</v>
      </c>
      <c r="AY250" s="217" t="s">
        <v>142</v>
      </c>
    </row>
    <row r="251" s="12" customFormat="true" ht="15.75" hidden="false" customHeight="true" outlineLevel="0" collapsed="false">
      <c r="B251" s="34"/>
      <c r="C251" s="227" t="s">
        <v>545</v>
      </c>
      <c r="D251" s="227" t="s">
        <v>389</v>
      </c>
      <c r="E251" s="219" t="s">
        <v>546</v>
      </c>
      <c r="F251" s="220" t="s">
        <v>547</v>
      </c>
      <c r="G251" s="218" t="s">
        <v>193</v>
      </c>
      <c r="H251" s="221" t="n">
        <v>7</v>
      </c>
      <c r="I251" s="222"/>
      <c r="J251" s="223" t="n">
        <f aca="false">ROUND($I$251*$H$251,2)</f>
        <v>0</v>
      </c>
      <c r="K251" s="220" t="s">
        <v>540</v>
      </c>
      <c r="L251" s="224"/>
      <c r="M251" s="225"/>
      <c r="N251" s="226" t="s">
        <v>43</v>
      </c>
      <c r="O251" s="35"/>
      <c r="P251" s="186" t="n">
        <f aca="false">$O$251*$H$251</f>
        <v>0</v>
      </c>
      <c r="Q251" s="186" t="n">
        <v>0.0061</v>
      </c>
      <c r="R251" s="186" t="n">
        <f aca="false">$Q$251*$H$251</f>
        <v>0.0427</v>
      </c>
      <c r="S251" s="186" t="n">
        <v>0</v>
      </c>
      <c r="T251" s="187" t="n">
        <f aca="false">$S$251*$H$251</f>
        <v>0</v>
      </c>
      <c r="AR251" s="118" t="s">
        <v>207</v>
      </c>
      <c r="AT251" s="118" t="s">
        <v>389</v>
      </c>
      <c r="AU251" s="118" t="s">
        <v>81</v>
      </c>
      <c r="AY251" s="12" t="s">
        <v>142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3</v>
      </c>
      <c r="BK251" s="188" t="n">
        <f aca="false">ROUND($I$251*$H$251,2)</f>
        <v>0</v>
      </c>
      <c r="BL251" s="118" t="s">
        <v>158</v>
      </c>
      <c r="BM251" s="118" t="s">
        <v>548</v>
      </c>
    </row>
    <row r="252" s="12" customFormat="true" ht="15.75" hidden="false" customHeight="true" outlineLevel="0" collapsed="false">
      <c r="B252" s="34"/>
      <c r="C252" s="218" t="s">
        <v>549</v>
      </c>
      <c r="D252" s="218" t="s">
        <v>389</v>
      </c>
      <c r="E252" s="219" t="s">
        <v>550</v>
      </c>
      <c r="F252" s="220" t="s">
        <v>551</v>
      </c>
      <c r="G252" s="218" t="s">
        <v>193</v>
      </c>
      <c r="H252" s="221" t="n">
        <v>7</v>
      </c>
      <c r="I252" s="222"/>
      <c r="J252" s="223" t="n">
        <f aca="false">ROUND($I$252*$H$252,2)</f>
        <v>0</v>
      </c>
      <c r="K252" s="220" t="s">
        <v>540</v>
      </c>
      <c r="L252" s="224"/>
      <c r="M252" s="225"/>
      <c r="N252" s="226" t="s">
        <v>43</v>
      </c>
      <c r="O252" s="35"/>
      <c r="P252" s="186" t="n">
        <f aca="false">$O$252*$H$252</f>
        <v>0</v>
      </c>
      <c r="Q252" s="186" t="n">
        <v>0.003</v>
      </c>
      <c r="R252" s="186" t="n">
        <f aca="false">$Q$252*$H$252</f>
        <v>0.021</v>
      </c>
      <c r="S252" s="186" t="n">
        <v>0</v>
      </c>
      <c r="T252" s="187" t="n">
        <f aca="false">$S$252*$H$252</f>
        <v>0</v>
      </c>
      <c r="AR252" s="118" t="s">
        <v>207</v>
      </c>
      <c r="AT252" s="118" t="s">
        <v>389</v>
      </c>
      <c r="AU252" s="118" t="s">
        <v>81</v>
      </c>
      <c r="AY252" s="118" t="s">
        <v>142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23</v>
      </c>
      <c r="BK252" s="188" t="n">
        <f aca="false">ROUND($I$252*$H$252,2)</f>
        <v>0</v>
      </c>
      <c r="BL252" s="118" t="s">
        <v>158</v>
      </c>
      <c r="BM252" s="118" t="s">
        <v>552</v>
      </c>
    </row>
    <row r="253" s="12" customFormat="true" ht="15.75" hidden="false" customHeight="true" outlineLevel="0" collapsed="false">
      <c r="B253" s="34"/>
      <c r="C253" s="218" t="s">
        <v>553</v>
      </c>
      <c r="D253" s="218" t="s">
        <v>389</v>
      </c>
      <c r="E253" s="219" t="s">
        <v>554</v>
      </c>
      <c r="F253" s="220" t="s">
        <v>555</v>
      </c>
      <c r="G253" s="218" t="s">
        <v>193</v>
      </c>
      <c r="H253" s="221" t="n">
        <v>7</v>
      </c>
      <c r="I253" s="222"/>
      <c r="J253" s="223" t="n">
        <f aca="false">ROUND($I$253*$H$253,2)</f>
        <v>0</v>
      </c>
      <c r="K253" s="220" t="s">
        <v>181</v>
      </c>
      <c r="L253" s="224"/>
      <c r="M253" s="225"/>
      <c r="N253" s="226" t="s">
        <v>43</v>
      </c>
      <c r="O253" s="35"/>
      <c r="P253" s="186" t="n">
        <f aca="false">$O$253*$H$253</f>
        <v>0</v>
      </c>
      <c r="Q253" s="186" t="n">
        <v>0.0001</v>
      </c>
      <c r="R253" s="186" t="n">
        <f aca="false">$Q$253*$H$253</f>
        <v>0.0007</v>
      </c>
      <c r="S253" s="186" t="n">
        <v>0</v>
      </c>
      <c r="T253" s="187" t="n">
        <f aca="false">$S$253*$H$253</f>
        <v>0</v>
      </c>
      <c r="AR253" s="118" t="s">
        <v>207</v>
      </c>
      <c r="AT253" s="118" t="s">
        <v>389</v>
      </c>
      <c r="AU253" s="118" t="s">
        <v>81</v>
      </c>
      <c r="AY253" s="118" t="s">
        <v>142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3</v>
      </c>
      <c r="BK253" s="188" t="n">
        <f aca="false">ROUND($I$253*$H$253,2)</f>
        <v>0</v>
      </c>
      <c r="BL253" s="118" t="s">
        <v>158</v>
      </c>
      <c r="BM253" s="118" t="s">
        <v>556</v>
      </c>
    </row>
    <row r="254" s="12" customFormat="true" ht="15.75" hidden="false" customHeight="true" outlineLevel="0" collapsed="false">
      <c r="B254" s="34"/>
      <c r="C254" s="180" t="s">
        <v>557</v>
      </c>
      <c r="D254" s="180" t="s">
        <v>145</v>
      </c>
      <c r="E254" s="178" t="s">
        <v>558</v>
      </c>
      <c r="F254" s="179" t="s">
        <v>559</v>
      </c>
      <c r="G254" s="180" t="s">
        <v>410</v>
      </c>
      <c r="H254" s="181" t="n">
        <v>279</v>
      </c>
      <c r="I254" s="182"/>
      <c r="J254" s="183" t="n">
        <f aca="false">ROUND($I$254*$H$254,2)</f>
        <v>0</v>
      </c>
      <c r="K254" s="179" t="s">
        <v>181</v>
      </c>
      <c r="L254" s="58"/>
      <c r="M254" s="184"/>
      <c r="N254" s="185" t="s">
        <v>43</v>
      </c>
      <c r="O254" s="35"/>
      <c r="P254" s="186" t="n">
        <f aca="false">$O$254*$H$254</f>
        <v>0</v>
      </c>
      <c r="Q254" s="186" t="n">
        <v>0.1295</v>
      </c>
      <c r="R254" s="186" t="n">
        <f aca="false">$Q$254*$H$254</f>
        <v>36.1305</v>
      </c>
      <c r="S254" s="186" t="n">
        <v>0</v>
      </c>
      <c r="T254" s="187" t="n">
        <f aca="false">$S$254*$H$254</f>
        <v>0</v>
      </c>
      <c r="AR254" s="118" t="s">
        <v>158</v>
      </c>
      <c r="AT254" s="118" t="s">
        <v>145</v>
      </c>
      <c r="AU254" s="118" t="s">
        <v>81</v>
      </c>
      <c r="AY254" s="118" t="s">
        <v>142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3</v>
      </c>
      <c r="BK254" s="188" t="n">
        <f aca="false">ROUND($I$254*$H$254,2)</f>
        <v>0</v>
      </c>
      <c r="BL254" s="118" t="s">
        <v>158</v>
      </c>
      <c r="BM254" s="118" t="s">
        <v>560</v>
      </c>
    </row>
    <row r="255" s="12" customFormat="true" ht="15.75" hidden="false" customHeight="true" outlineLevel="0" collapsed="false">
      <c r="B255" s="34"/>
      <c r="C255" s="218" t="s">
        <v>561</v>
      </c>
      <c r="D255" s="218" t="s">
        <v>389</v>
      </c>
      <c r="E255" s="219" t="s">
        <v>562</v>
      </c>
      <c r="F255" s="220" t="s">
        <v>563</v>
      </c>
      <c r="G255" s="218" t="s">
        <v>193</v>
      </c>
      <c r="H255" s="221" t="n">
        <v>279</v>
      </c>
      <c r="I255" s="222"/>
      <c r="J255" s="223" t="n">
        <f aca="false">ROUND($I$255*$H$255,2)</f>
        <v>0</v>
      </c>
      <c r="K255" s="220" t="s">
        <v>181</v>
      </c>
      <c r="L255" s="224"/>
      <c r="M255" s="225"/>
      <c r="N255" s="226" t="s">
        <v>43</v>
      </c>
      <c r="O255" s="35"/>
      <c r="P255" s="186" t="n">
        <f aca="false">$O$255*$H$255</f>
        <v>0</v>
      </c>
      <c r="Q255" s="186" t="n">
        <v>0.036</v>
      </c>
      <c r="R255" s="186" t="n">
        <f aca="false">$Q$255*$H$255</f>
        <v>10.044</v>
      </c>
      <c r="S255" s="186" t="n">
        <v>0</v>
      </c>
      <c r="T255" s="187" t="n">
        <f aca="false">$S$255*$H$255</f>
        <v>0</v>
      </c>
      <c r="AR255" s="118" t="s">
        <v>207</v>
      </c>
      <c r="AT255" s="118" t="s">
        <v>389</v>
      </c>
      <c r="AU255" s="118" t="s">
        <v>81</v>
      </c>
      <c r="AY255" s="118" t="s">
        <v>142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3</v>
      </c>
      <c r="BK255" s="188" t="n">
        <f aca="false">ROUND($I$255*$H$255,2)</f>
        <v>0</v>
      </c>
      <c r="BL255" s="118" t="s">
        <v>158</v>
      </c>
      <c r="BM255" s="118" t="s">
        <v>564</v>
      </c>
    </row>
    <row r="256" s="12" customFormat="true" ht="15.75" hidden="false" customHeight="true" outlineLevel="0" collapsed="false">
      <c r="B256" s="34"/>
      <c r="C256" s="180" t="s">
        <v>565</v>
      </c>
      <c r="D256" s="180" t="s">
        <v>145</v>
      </c>
      <c r="E256" s="178" t="s">
        <v>566</v>
      </c>
      <c r="F256" s="179" t="s">
        <v>567</v>
      </c>
      <c r="G256" s="180" t="s">
        <v>410</v>
      </c>
      <c r="H256" s="181" t="n">
        <v>34</v>
      </c>
      <c r="I256" s="182"/>
      <c r="J256" s="183" t="n">
        <f aca="false">ROUND($I$256*$H$256,2)</f>
        <v>0</v>
      </c>
      <c r="K256" s="179" t="s">
        <v>181</v>
      </c>
      <c r="L256" s="58"/>
      <c r="M256" s="184"/>
      <c r="N256" s="185" t="s">
        <v>43</v>
      </c>
      <c r="O256" s="35"/>
      <c r="P256" s="186" t="n">
        <f aca="false">$O$256*$H$256</f>
        <v>0</v>
      </c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8" t="s">
        <v>158</v>
      </c>
      <c r="AT256" s="118" t="s">
        <v>145</v>
      </c>
      <c r="AU256" s="118" t="s">
        <v>81</v>
      </c>
      <c r="AY256" s="118" t="s">
        <v>142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3</v>
      </c>
      <c r="BK256" s="188" t="n">
        <f aca="false">ROUND($I$256*$H$256,2)</f>
        <v>0</v>
      </c>
      <c r="BL256" s="118" t="s">
        <v>158</v>
      </c>
      <c r="BM256" s="118" t="s">
        <v>568</v>
      </c>
    </row>
    <row r="257" s="12" customFormat="true" ht="15.75" hidden="false" customHeight="true" outlineLevel="0" collapsed="false">
      <c r="B257" s="193"/>
      <c r="C257" s="194"/>
      <c r="D257" s="195" t="s">
        <v>183</v>
      </c>
      <c r="E257" s="196"/>
      <c r="F257" s="196" t="s">
        <v>569</v>
      </c>
      <c r="G257" s="194"/>
      <c r="H257" s="194"/>
      <c r="J257" s="194"/>
      <c r="K257" s="194"/>
      <c r="L257" s="197"/>
      <c r="M257" s="198"/>
      <c r="N257" s="194"/>
      <c r="O257" s="194"/>
      <c r="P257" s="194"/>
      <c r="Q257" s="194"/>
      <c r="R257" s="194"/>
      <c r="S257" s="194"/>
      <c r="T257" s="199"/>
      <c r="AT257" s="200" t="s">
        <v>183</v>
      </c>
      <c r="AU257" s="200" t="s">
        <v>81</v>
      </c>
      <c r="AV257" s="200" t="s">
        <v>23</v>
      </c>
      <c r="AW257" s="200" t="s">
        <v>121</v>
      </c>
      <c r="AX257" s="200" t="s">
        <v>72</v>
      </c>
      <c r="AY257" s="200" t="s">
        <v>142</v>
      </c>
    </row>
    <row r="258" s="12" customFormat="true" ht="15.75" hidden="false" customHeight="true" outlineLevel="0" collapsed="false">
      <c r="B258" s="201"/>
      <c r="C258" s="202"/>
      <c r="D258" s="203" t="s">
        <v>183</v>
      </c>
      <c r="E258" s="202"/>
      <c r="F258" s="204" t="s">
        <v>570</v>
      </c>
      <c r="G258" s="202"/>
      <c r="H258" s="205" t="n">
        <v>34</v>
      </c>
      <c r="J258" s="202"/>
      <c r="K258" s="202"/>
      <c r="L258" s="206"/>
      <c r="M258" s="207"/>
      <c r="N258" s="202"/>
      <c r="O258" s="202"/>
      <c r="P258" s="202"/>
      <c r="Q258" s="202"/>
      <c r="R258" s="202"/>
      <c r="S258" s="202"/>
      <c r="T258" s="208"/>
      <c r="AT258" s="209" t="s">
        <v>183</v>
      </c>
      <c r="AU258" s="209" t="s">
        <v>81</v>
      </c>
      <c r="AV258" s="209" t="s">
        <v>81</v>
      </c>
      <c r="AW258" s="209" t="s">
        <v>121</v>
      </c>
      <c r="AX258" s="209" t="s">
        <v>72</v>
      </c>
      <c r="AY258" s="209" t="s">
        <v>142</v>
      </c>
    </row>
    <row r="259" s="12" customFormat="true" ht="15.75" hidden="false" customHeight="true" outlineLevel="0" collapsed="false">
      <c r="B259" s="210"/>
      <c r="C259" s="211"/>
      <c r="D259" s="203" t="s">
        <v>183</v>
      </c>
      <c r="E259" s="211"/>
      <c r="F259" s="212" t="s">
        <v>186</v>
      </c>
      <c r="G259" s="211"/>
      <c r="H259" s="213" t="n">
        <v>34</v>
      </c>
      <c r="J259" s="211"/>
      <c r="K259" s="211"/>
      <c r="L259" s="214"/>
      <c r="M259" s="215"/>
      <c r="N259" s="211"/>
      <c r="O259" s="211"/>
      <c r="P259" s="211"/>
      <c r="Q259" s="211"/>
      <c r="R259" s="211"/>
      <c r="S259" s="211"/>
      <c r="T259" s="216"/>
      <c r="AT259" s="217" t="s">
        <v>183</v>
      </c>
      <c r="AU259" s="217" t="s">
        <v>81</v>
      </c>
      <c r="AV259" s="217" t="s">
        <v>158</v>
      </c>
      <c r="AW259" s="217" t="s">
        <v>121</v>
      </c>
      <c r="AX259" s="217" t="s">
        <v>23</v>
      </c>
      <c r="AY259" s="217" t="s">
        <v>142</v>
      </c>
    </row>
    <row r="260" s="12" customFormat="true" ht="15.75" hidden="false" customHeight="true" outlineLevel="0" collapsed="false">
      <c r="B260" s="34"/>
      <c r="C260" s="177" t="s">
        <v>571</v>
      </c>
      <c r="D260" s="177" t="s">
        <v>145</v>
      </c>
      <c r="E260" s="178" t="s">
        <v>572</v>
      </c>
      <c r="F260" s="179" t="s">
        <v>573</v>
      </c>
      <c r="G260" s="180" t="s">
        <v>410</v>
      </c>
      <c r="H260" s="181" t="n">
        <v>34</v>
      </c>
      <c r="I260" s="182"/>
      <c r="J260" s="183" t="n">
        <f aca="false">ROUND($I$260*$H$260,2)</f>
        <v>0</v>
      </c>
      <c r="K260" s="179" t="s">
        <v>181</v>
      </c>
      <c r="L260" s="58"/>
      <c r="M260" s="184"/>
      <c r="N260" s="185" t="s">
        <v>43</v>
      </c>
      <c r="O260" s="35"/>
      <c r="P260" s="186" t="n">
        <f aca="false">$O$260*$H$260</f>
        <v>0</v>
      </c>
      <c r="Q260" s="186" t="n">
        <v>0.00017</v>
      </c>
      <c r="R260" s="186" t="n">
        <f aca="false">$Q$260*$H$260</f>
        <v>0.00578</v>
      </c>
      <c r="S260" s="186" t="n">
        <v>0</v>
      </c>
      <c r="T260" s="187" t="n">
        <f aca="false">$S$260*$H$260</f>
        <v>0</v>
      </c>
      <c r="AR260" s="118" t="s">
        <v>158</v>
      </c>
      <c r="AT260" s="118" t="s">
        <v>145</v>
      </c>
      <c r="AU260" s="118" t="s">
        <v>81</v>
      </c>
      <c r="AY260" s="12" t="s">
        <v>142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3</v>
      </c>
      <c r="BK260" s="188" t="n">
        <f aca="false">ROUND($I$260*$H$260,2)</f>
        <v>0</v>
      </c>
      <c r="BL260" s="118" t="s">
        <v>158</v>
      </c>
      <c r="BM260" s="118" t="s">
        <v>574</v>
      </c>
    </row>
    <row r="261" s="12" customFormat="true" ht="15.75" hidden="false" customHeight="true" outlineLevel="0" collapsed="false">
      <c r="B261" s="193"/>
      <c r="C261" s="194"/>
      <c r="D261" s="195" t="s">
        <v>183</v>
      </c>
      <c r="E261" s="196"/>
      <c r="F261" s="196" t="s">
        <v>575</v>
      </c>
      <c r="G261" s="194"/>
      <c r="H261" s="194"/>
      <c r="J261" s="194"/>
      <c r="K261" s="194"/>
      <c r="L261" s="197"/>
      <c r="M261" s="198"/>
      <c r="N261" s="194"/>
      <c r="O261" s="194"/>
      <c r="P261" s="194"/>
      <c r="Q261" s="194"/>
      <c r="R261" s="194"/>
      <c r="S261" s="194"/>
      <c r="T261" s="199"/>
      <c r="AT261" s="200" t="s">
        <v>183</v>
      </c>
      <c r="AU261" s="200" t="s">
        <v>81</v>
      </c>
      <c r="AV261" s="200" t="s">
        <v>23</v>
      </c>
      <c r="AW261" s="200" t="s">
        <v>121</v>
      </c>
      <c r="AX261" s="200" t="s">
        <v>72</v>
      </c>
      <c r="AY261" s="200" t="s">
        <v>142</v>
      </c>
    </row>
    <row r="262" s="12" customFormat="true" ht="15.75" hidden="false" customHeight="true" outlineLevel="0" collapsed="false">
      <c r="B262" s="201"/>
      <c r="C262" s="202"/>
      <c r="D262" s="203" t="s">
        <v>183</v>
      </c>
      <c r="E262" s="202"/>
      <c r="F262" s="204" t="s">
        <v>570</v>
      </c>
      <c r="G262" s="202"/>
      <c r="H262" s="205" t="n">
        <v>34</v>
      </c>
      <c r="J262" s="202"/>
      <c r="K262" s="202"/>
      <c r="L262" s="206"/>
      <c r="M262" s="207"/>
      <c r="N262" s="202"/>
      <c r="O262" s="202"/>
      <c r="P262" s="202"/>
      <c r="Q262" s="202"/>
      <c r="R262" s="202"/>
      <c r="S262" s="202"/>
      <c r="T262" s="208"/>
      <c r="AT262" s="209" t="s">
        <v>183</v>
      </c>
      <c r="AU262" s="209" t="s">
        <v>81</v>
      </c>
      <c r="AV262" s="209" t="s">
        <v>81</v>
      </c>
      <c r="AW262" s="209" t="s">
        <v>121</v>
      </c>
      <c r="AX262" s="209" t="s">
        <v>72</v>
      </c>
      <c r="AY262" s="209" t="s">
        <v>142</v>
      </c>
    </row>
    <row r="263" s="12" customFormat="true" ht="15.75" hidden="false" customHeight="true" outlineLevel="0" collapsed="false">
      <c r="B263" s="210"/>
      <c r="C263" s="211"/>
      <c r="D263" s="203" t="s">
        <v>183</v>
      </c>
      <c r="E263" s="211"/>
      <c r="F263" s="212" t="s">
        <v>186</v>
      </c>
      <c r="G263" s="211"/>
      <c r="H263" s="213" t="n">
        <v>34</v>
      </c>
      <c r="J263" s="211"/>
      <c r="K263" s="211"/>
      <c r="L263" s="214"/>
      <c r="M263" s="215"/>
      <c r="N263" s="211"/>
      <c r="O263" s="211"/>
      <c r="P263" s="211"/>
      <c r="Q263" s="211"/>
      <c r="R263" s="211"/>
      <c r="S263" s="211"/>
      <c r="T263" s="216"/>
      <c r="AT263" s="217" t="s">
        <v>183</v>
      </c>
      <c r="AU263" s="217" t="s">
        <v>81</v>
      </c>
      <c r="AV263" s="217" t="s">
        <v>158</v>
      </c>
      <c r="AW263" s="217" t="s">
        <v>121</v>
      </c>
      <c r="AX263" s="217" t="s">
        <v>23</v>
      </c>
      <c r="AY263" s="217" t="s">
        <v>142</v>
      </c>
    </row>
    <row r="264" s="12" customFormat="true" ht="15.75" hidden="false" customHeight="true" outlineLevel="0" collapsed="false">
      <c r="B264" s="34"/>
      <c r="C264" s="177" t="s">
        <v>576</v>
      </c>
      <c r="D264" s="177" t="s">
        <v>145</v>
      </c>
      <c r="E264" s="178" t="s">
        <v>577</v>
      </c>
      <c r="F264" s="179" t="s">
        <v>578</v>
      </c>
      <c r="G264" s="180" t="s">
        <v>410</v>
      </c>
      <c r="H264" s="181" t="n">
        <v>10</v>
      </c>
      <c r="I264" s="182"/>
      <c r="J264" s="183" t="n">
        <f aca="false">ROUND($I$264*$H$264,2)</f>
        <v>0</v>
      </c>
      <c r="K264" s="179" t="s">
        <v>181</v>
      </c>
      <c r="L264" s="58"/>
      <c r="M264" s="184"/>
      <c r="N264" s="185" t="s">
        <v>43</v>
      </c>
      <c r="O264" s="35"/>
      <c r="P264" s="186" t="n">
        <f aca="false">$O$264*$H$264</f>
        <v>0</v>
      </c>
      <c r="Q264" s="186" t="n">
        <v>0.88535</v>
      </c>
      <c r="R264" s="186" t="n">
        <f aca="false">$Q$264*$H$264</f>
        <v>8.8535</v>
      </c>
      <c r="S264" s="186" t="n">
        <v>0</v>
      </c>
      <c r="T264" s="187" t="n">
        <f aca="false">$S$264*$H$264</f>
        <v>0</v>
      </c>
      <c r="AR264" s="118" t="s">
        <v>158</v>
      </c>
      <c r="AT264" s="118" t="s">
        <v>145</v>
      </c>
      <c r="AU264" s="118" t="s">
        <v>81</v>
      </c>
      <c r="AY264" s="12" t="s">
        <v>142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3</v>
      </c>
      <c r="BK264" s="188" t="n">
        <f aca="false">ROUND($I$264*$H$264,2)</f>
        <v>0</v>
      </c>
      <c r="BL264" s="118" t="s">
        <v>158</v>
      </c>
      <c r="BM264" s="118" t="s">
        <v>579</v>
      </c>
    </row>
    <row r="265" s="12" customFormat="true" ht="15.75" hidden="false" customHeight="true" outlineLevel="0" collapsed="false">
      <c r="B265" s="34"/>
      <c r="C265" s="218" t="s">
        <v>580</v>
      </c>
      <c r="D265" s="218" t="s">
        <v>389</v>
      </c>
      <c r="E265" s="219" t="s">
        <v>581</v>
      </c>
      <c r="F265" s="220" t="s">
        <v>582</v>
      </c>
      <c r="G265" s="218" t="s">
        <v>193</v>
      </c>
      <c r="H265" s="221" t="n">
        <v>4</v>
      </c>
      <c r="I265" s="222"/>
      <c r="J265" s="223" t="n">
        <f aca="false">ROUND($I$265*$H$265,2)</f>
        <v>0</v>
      </c>
      <c r="K265" s="220" t="s">
        <v>181</v>
      </c>
      <c r="L265" s="224"/>
      <c r="M265" s="225"/>
      <c r="N265" s="226" t="s">
        <v>43</v>
      </c>
      <c r="O265" s="35"/>
      <c r="P265" s="186" t="n">
        <f aca="false">$O$265*$H$265</f>
        <v>0</v>
      </c>
      <c r="Q265" s="186" t="n">
        <v>1.747</v>
      </c>
      <c r="R265" s="186" t="n">
        <f aca="false">$Q$265*$H$265</f>
        <v>6.988</v>
      </c>
      <c r="S265" s="186" t="n">
        <v>0</v>
      </c>
      <c r="T265" s="187" t="n">
        <f aca="false">$S$265*$H$265</f>
        <v>0</v>
      </c>
      <c r="AR265" s="118" t="s">
        <v>207</v>
      </c>
      <c r="AT265" s="118" t="s">
        <v>389</v>
      </c>
      <c r="AU265" s="118" t="s">
        <v>81</v>
      </c>
      <c r="AY265" s="118" t="s">
        <v>142</v>
      </c>
      <c r="BE265" s="188" t="n">
        <f aca="false">IF($N$265="základní",$J$265,0)</f>
        <v>0</v>
      </c>
      <c r="BF265" s="188" t="n">
        <f aca="false">IF($N$265="snížená",$J$265,0)</f>
        <v>0</v>
      </c>
      <c r="BG265" s="188" t="n">
        <f aca="false">IF($N$265="zákl. přenesená",$J$265,0)</f>
        <v>0</v>
      </c>
      <c r="BH265" s="188" t="n">
        <f aca="false">IF($N$265="sníž. přenesená",$J$265,0)</f>
        <v>0</v>
      </c>
      <c r="BI265" s="188" t="n">
        <f aca="false">IF($N$265="nulová",$J$265,0)</f>
        <v>0</v>
      </c>
      <c r="BJ265" s="118" t="s">
        <v>23</v>
      </c>
      <c r="BK265" s="188" t="n">
        <f aca="false">ROUND($I$265*$H$265,2)</f>
        <v>0</v>
      </c>
      <c r="BL265" s="118" t="s">
        <v>158</v>
      </c>
      <c r="BM265" s="118" t="s">
        <v>583</v>
      </c>
    </row>
    <row r="266" s="12" customFormat="true" ht="27" hidden="false" customHeight="true" outlineLevel="0" collapsed="false">
      <c r="B266" s="34"/>
      <c r="C266" s="180" t="s">
        <v>584</v>
      </c>
      <c r="D266" s="180" t="s">
        <v>145</v>
      </c>
      <c r="E266" s="178" t="s">
        <v>585</v>
      </c>
      <c r="F266" s="179" t="s">
        <v>586</v>
      </c>
      <c r="G266" s="180" t="s">
        <v>410</v>
      </c>
      <c r="H266" s="181" t="n">
        <v>10</v>
      </c>
      <c r="I266" s="182"/>
      <c r="J266" s="183" t="n">
        <f aca="false">ROUND($I$266*$H$266,2)</f>
        <v>0</v>
      </c>
      <c r="K266" s="179"/>
      <c r="L266" s="58"/>
      <c r="M266" s="184"/>
      <c r="N266" s="185" t="s">
        <v>43</v>
      </c>
      <c r="O266" s="35"/>
      <c r="P266" s="186" t="n">
        <f aca="false">$O$266*$H$266</f>
        <v>0</v>
      </c>
      <c r="Q266" s="186" t="n">
        <v>0.26532</v>
      </c>
      <c r="R266" s="186" t="n">
        <f aca="false">$Q$266*$H$266</f>
        <v>2.6532</v>
      </c>
      <c r="S266" s="186" t="n">
        <v>0</v>
      </c>
      <c r="T266" s="187" t="n">
        <f aca="false">$S$266*$H$266</f>
        <v>0</v>
      </c>
      <c r="AR266" s="118" t="s">
        <v>158</v>
      </c>
      <c r="AT266" s="118" t="s">
        <v>145</v>
      </c>
      <c r="AU266" s="118" t="s">
        <v>81</v>
      </c>
      <c r="AY266" s="118" t="s">
        <v>142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8" t="s">
        <v>23</v>
      </c>
      <c r="BK266" s="188" t="n">
        <f aca="false">ROUND($I$266*$H$266,2)</f>
        <v>0</v>
      </c>
      <c r="BL266" s="118" t="s">
        <v>158</v>
      </c>
      <c r="BM266" s="118" t="s">
        <v>587</v>
      </c>
    </row>
    <row r="267" s="12" customFormat="true" ht="15.75" hidden="false" customHeight="true" outlineLevel="0" collapsed="false">
      <c r="B267" s="34"/>
      <c r="C267" s="180" t="s">
        <v>588</v>
      </c>
      <c r="D267" s="180" t="s">
        <v>145</v>
      </c>
      <c r="E267" s="178" t="s">
        <v>589</v>
      </c>
      <c r="F267" s="179" t="s">
        <v>590</v>
      </c>
      <c r="G267" s="180" t="s">
        <v>193</v>
      </c>
      <c r="H267" s="181" t="n">
        <v>1</v>
      </c>
      <c r="I267" s="182"/>
      <c r="J267" s="183" t="n">
        <f aca="false">ROUND($I$267*$H$267,2)</f>
        <v>0</v>
      </c>
      <c r="K267" s="179" t="s">
        <v>181</v>
      </c>
      <c r="L267" s="58"/>
      <c r="M267" s="184"/>
      <c r="N267" s="185" t="s">
        <v>43</v>
      </c>
      <c r="O267" s="35"/>
      <c r="P267" s="186" t="n">
        <f aca="false">$O$267*$H$267</f>
        <v>0</v>
      </c>
      <c r="Q267" s="186" t="n">
        <v>0</v>
      </c>
      <c r="R267" s="186" t="n">
        <f aca="false">$Q$267*$H$267</f>
        <v>0</v>
      </c>
      <c r="S267" s="186" t="n">
        <v>0.082</v>
      </c>
      <c r="T267" s="187" t="n">
        <f aca="false">$S$267*$H$267</f>
        <v>0.082</v>
      </c>
      <c r="AR267" s="118" t="s">
        <v>158</v>
      </c>
      <c r="AT267" s="118" t="s">
        <v>145</v>
      </c>
      <c r="AU267" s="118" t="s">
        <v>81</v>
      </c>
      <c r="AY267" s="118" t="s">
        <v>142</v>
      </c>
      <c r="BE267" s="188" t="n">
        <f aca="false">IF($N$267="základní",$J$267,0)</f>
        <v>0</v>
      </c>
      <c r="BF267" s="188" t="n">
        <f aca="false">IF($N$267="snížená",$J$267,0)</f>
        <v>0</v>
      </c>
      <c r="BG267" s="188" t="n">
        <f aca="false">IF($N$267="zákl. přenesená",$J$267,0)</f>
        <v>0</v>
      </c>
      <c r="BH267" s="188" t="n">
        <f aca="false">IF($N$267="sníž. přenesená",$J$267,0)</f>
        <v>0</v>
      </c>
      <c r="BI267" s="188" t="n">
        <f aca="false">IF($N$267="nulová",$J$267,0)</f>
        <v>0</v>
      </c>
      <c r="BJ267" s="118" t="s">
        <v>23</v>
      </c>
      <c r="BK267" s="188" t="n">
        <f aca="false">ROUND($I$267*$H$267,2)</f>
        <v>0</v>
      </c>
      <c r="BL267" s="118" t="s">
        <v>158</v>
      </c>
      <c r="BM267" s="118" t="s">
        <v>591</v>
      </c>
    </row>
    <row r="268" s="12" customFormat="true" ht="15.75" hidden="false" customHeight="true" outlineLevel="0" collapsed="false">
      <c r="B268" s="193"/>
      <c r="C268" s="194"/>
      <c r="D268" s="195" t="s">
        <v>183</v>
      </c>
      <c r="E268" s="196"/>
      <c r="F268" s="196" t="s">
        <v>592</v>
      </c>
      <c r="G268" s="194"/>
      <c r="H268" s="194"/>
      <c r="J268" s="194"/>
      <c r="K268" s="194"/>
      <c r="L268" s="197"/>
      <c r="M268" s="198"/>
      <c r="N268" s="194"/>
      <c r="O268" s="194"/>
      <c r="P268" s="194"/>
      <c r="Q268" s="194"/>
      <c r="R268" s="194"/>
      <c r="S268" s="194"/>
      <c r="T268" s="199"/>
      <c r="AT268" s="200" t="s">
        <v>183</v>
      </c>
      <c r="AU268" s="200" t="s">
        <v>81</v>
      </c>
      <c r="AV268" s="200" t="s">
        <v>23</v>
      </c>
      <c r="AW268" s="200" t="s">
        <v>121</v>
      </c>
      <c r="AX268" s="200" t="s">
        <v>72</v>
      </c>
      <c r="AY268" s="200" t="s">
        <v>142</v>
      </c>
    </row>
    <row r="269" s="12" customFormat="true" ht="15.75" hidden="false" customHeight="true" outlineLevel="0" collapsed="false">
      <c r="B269" s="201"/>
      <c r="C269" s="202"/>
      <c r="D269" s="203" t="s">
        <v>183</v>
      </c>
      <c r="E269" s="202"/>
      <c r="F269" s="204" t="s">
        <v>23</v>
      </c>
      <c r="G269" s="202"/>
      <c r="H269" s="205" t="n">
        <v>1</v>
      </c>
      <c r="J269" s="202"/>
      <c r="K269" s="202"/>
      <c r="L269" s="206"/>
      <c r="M269" s="207"/>
      <c r="N269" s="202"/>
      <c r="O269" s="202"/>
      <c r="P269" s="202"/>
      <c r="Q269" s="202"/>
      <c r="R269" s="202"/>
      <c r="S269" s="202"/>
      <c r="T269" s="208"/>
      <c r="AT269" s="209" t="s">
        <v>183</v>
      </c>
      <c r="AU269" s="209" t="s">
        <v>81</v>
      </c>
      <c r="AV269" s="209" t="s">
        <v>81</v>
      </c>
      <c r="AW269" s="209" t="s">
        <v>121</v>
      </c>
      <c r="AX269" s="209" t="s">
        <v>72</v>
      </c>
      <c r="AY269" s="209" t="s">
        <v>142</v>
      </c>
    </row>
    <row r="270" s="12" customFormat="true" ht="15.75" hidden="false" customHeight="true" outlineLevel="0" collapsed="false">
      <c r="B270" s="210"/>
      <c r="C270" s="211"/>
      <c r="D270" s="203" t="s">
        <v>183</v>
      </c>
      <c r="E270" s="211"/>
      <c r="F270" s="212" t="s">
        <v>186</v>
      </c>
      <c r="G270" s="211"/>
      <c r="H270" s="213" t="n">
        <v>1</v>
      </c>
      <c r="J270" s="211"/>
      <c r="K270" s="211"/>
      <c r="L270" s="214"/>
      <c r="M270" s="215"/>
      <c r="N270" s="211"/>
      <c r="O270" s="211"/>
      <c r="P270" s="211"/>
      <c r="Q270" s="211"/>
      <c r="R270" s="211"/>
      <c r="S270" s="211"/>
      <c r="T270" s="216"/>
      <c r="AT270" s="217" t="s">
        <v>183</v>
      </c>
      <c r="AU270" s="217" t="s">
        <v>81</v>
      </c>
      <c r="AV270" s="217" t="s">
        <v>158</v>
      </c>
      <c r="AW270" s="217" t="s">
        <v>121</v>
      </c>
      <c r="AX270" s="217" t="s">
        <v>23</v>
      </c>
      <c r="AY270" s="217" t="s">
        <v>142</v>
      </c>
    </row>
    <row r="271" s="12" customFormat="true" ht="15.75" hidden="false" customHeight="true" outlineLevel="0" collapsed="false">
      <c r="B271" s="34"/>
      <c r="C271" s="177" t="s">
        <v>593</v>
      </c>
      <c r="D271" s="177" t="s">
        <v>145</v>
      </c>
      <c r="E271" s="178" t="s">
        <v>594</v>
      </c>
      <c r="F271" s="179" t="s">
        <v>595</v>
      </c>
      <c r="G271" s="180" t="s">
        <v>225</v>
      </c>
      <c r="H271" s="181" t="n">
        <v>4</v>
      </c>
      <c r="I271" s="182"/>
      <c r="J271" s="183" t="n">
        <f aca="false">ROUND($I$271*$H$271,2)</f>
        <v>0</v>
      </c>
      <c r="K271" s="179"/>
      <c r="L271" s="58"/>
      <c r="M271" s="184"/>
      <c r="N271" s="185" t="s">
        <v>43</v>
      </c>
      <c r="O271" s="35"/>
      <c r="P271" s="186" t="n">
        <f aca="false">$O$271*$H$271</f>
        <v>0</v>
      </c>
      <c r="Q271" s="186" t="n">
        <v>0</v>
      </c>
      <c r="R271" s="186" t="n">
        <f aca="false">$Q$271*$H$271</f>
        <v>0</v>
      </c>
      <c r="S271" s="186" t="n">
        <v>0</v>
      </c>
      <c r="T271" s="187" t="n">
        <f aca="false">$S$271*$H$271</f>
        <v>0</v>
      </c>
      <c r="AR271" s="118" t="s">
        <v>158</v>
      </c>
      <c r="AT271" s="118" t="s">
        <v>145</v>
      </c>
      <c r="AU271" s="118" t="s">
        <v>81</v>
      </c>
      <c r="AY271" s="12" t="s">
        <v>142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3</v>
      </c>
      <c r="BK271" s="188" t="n">
        <f aca="false">ROUND($I$271*$H$271,2)</f>
        <v>0</v>
      </c>
      <c r="BL271" s="118" t="s">
        <v>158</v>
      </c>
      <c r="BM271" s="118" t="s">
        <v>596</v>
      </c>
    </row>
    <row r="272" s="12" customFormat="true" ht="15.75" hidden="false" customHeight="true" outlineLevel="0" collapsed="false">
      <c r="B272" s="193"/>
      <c r="C272" s="194"/>
      <c r="D272" s="195" t="s">
        <v>183</v>
      </c>
      <c r="E272" s="196"/>
      <c r="F272" s="196" t="s">
        <v>597</v>
      </c>
      <c r="G272" s="194"/>
      <c r="H272" s="194"/>
      <c r="J272" s="194"/>
      <c r="K272" s="194"/>
      <c r="L272" s="197"/>
      <c r="M272" s="198"/>
      <c r="N272" s="194"/>
      <c r="O272" s="194"/>
      <c r="P272" s="194"/>
      <c r="Q272" s="194"/>
      <c r="R272" s="194"/>
      <c r="S272" s="194"/>
      <c r="T272" s="199"/>
      <c r="AT272" s="200" t="s">
        <v>183</v>
      </c>
      <c r="AU272" s="200" t="s">
        <v>81</v>
      </c>
      <c r="AV272" s="200" t="s">
        <v>23</v>
      </c>
      <c r="AW272" s="200" t="s">
        <v>121</v>
      </c>
      <c r="AX272" s="200" t="s">
        <v>72</v>
      </c>
      <c r="AY272" s="200" t="s">
        <v>142</v>
      </c>
    </row>
    <row r="273" s="12" customFormat="true" ht="15.75" hidden="false" customHeight="true" outlineLevel="0" collapsed="false">
      <c r="B273" s="201"/>
      <c r="C273" s="202"/>
      <c r="D273" s="203" t="s">
        <v>183</v>
      </c>
      <c r="E273" s="202"/>
      <c r="F273" s="204" t="s">
        <v>81</v>
      </c>
      <c r="G273" s="202"/>
      <c r="H273" s="205" t="n">
        <v>2</v>
      </c>
      <c r="J273" s="202"/>
      <c r="K273" s="202"/>
      <c r="L273" s="206"/>
      <c r="M273" s="207"/>
      <c r="N273" s="202"/>
      <c r="O273" s="202"/>
      <c r="P273" s="202"/>
      <c r="Q273" s="202"/>
      <c r="R273" s="202"/>
      <c r="S273" s="202"/>
      <c r="T273" s="208"/>
      <c r="AT273" s="209" t="s">
        <v>183</v>
      </c>
      <c r="AU273" s="209" t="s">
        <v>81</v>
      </c>
      <c r="AV273" s="209" t="s">
        <v>81</v>
      </c>
      <c r="AW273" s="209" t="s">
        <v>121</v>
      </c>
      <c r="AX273" s="209" t="s">
        <v>72</v>
      </c>
      <c r="AY273" s="209" t="s">
        <v>142</v>
      </c>
    </row>
    <row r="274" s="12" customFormat="true" ht="15.75" hidden="false" customHeight="true" outlineLevel="0" collapsed="false">
      <c r="B274" s="193"/>
      <c r="C274" s="194"/>
      <c r="D274" s="203" t="s">
        <v>183</v>
      </c>
      <c r="E274" s="194"/>
      <c r="F274" s="196" t="s">
        <v>598</v>
      </c>
      <c r="G274" s="194"/>
      <c r="H274" s="194"/>
      <c r="J274" s="194"/>
      <c r="K274" s="194"/>
      <c r="L274" s="197"/>
      <c r="M274" s="198"/>
      <c r="N274" s="194"/>
      <c r="O274" s="194"/>
      <c r="P274" s="194"/>
      <c r="Q274" s="194"/>
      <c r="R274" s="194"/>
      <c r="S274" s="194"/>
      <c r="T274" s="199"/>
      <c r="AT274" s="200" t="s">
        <v>183</v>
      </c>
      <c r="AU274" s="200" t="s">
        <v>81</v>
      </c>
      <c r="AV274" s="200" t="s">
        <v>23</v>
      </c>
      <c r="AW274" s="200" t="s">
        <v>121</v>
      </c>
      <c r="AX274" s="200" t="s">
        <v>72</v>
      </c>
      <c r="AY274" s="200" t="s">
        <v>142</v>
      </c>
    </row>
    <row r="275" s="12" customFormat="true" ht="15.75" hidden="false" customHeight="true" outlineLevel="0" collapsed="false">
      <c r="B275" s="201"/>
      <c r="C275" s="202"/>
      <c r="D275" s="203" t="s">
        <v>183</v>
      </c>
      <c r="E275" s="202"/>
      <c r="F275" s="204" t="s">
        <v>81</v>
      </c>
      <c r="G275" s="202"/>
      <c r="H275" s="205" t="n">
        <v>2</v>
      </c>
      <c r="J275" s="202"/>
      <c r="K275" s="202"/>
      <c r="L275" s="206"/>
      <c r="M275" s="207"/>
      <c r="N275" s="202"/>
      <c r="O275" s="202"/>
      <c r="P275" s="202"/>
      <c r="Q275" s="202"/>
      <c r="R275" s="202"/>
      <c r="S275" s="202"/>
      <c r="T275" s="208"/>
      <c r="AT275" s="209" t="s">
        <v>183</v>
      </c>
      <c r="AU275" s="209" t="s">
        <v>81</v>
      </c>
      <c r="AV275" s="209" t="s">
        <v>81</v>
      </c>
      <c r="AW275" s="209" t="s">
        <v>121</v>
      </c>
      <c r="AX275" s="209" t="s">
        <v>72</v>
      </c>
      <c r="AY275" s="209" t="s">
        <v>142</v>
      </c>
    </row>
    <row r="276" s="12" customFormat="true" ht="15.75" hidden="false" customHeight="true" outlineLevel="0" collapsed="false">
      <c r="B276" s="210"/>
      <c r="C276" s="211"/>
      <c r="D276" s="203" t="s">
        <v>183</v>
      </c>
      <c r="E276" s="211"/>
      <c r="F276" s="212" t="s">
        <v>186</v>
      </c>
      <c r="G276" s="211"/>
      <c r="H276" s="213" t="n">
        <v>4</v>
      </c>
      <c r="J276" s="211"/>
      <c r="K276" s="211"/>
      <c r="L276" s="214"/>
      <c r="M276" s="215"/>
      <c r="N276" s="211"/>
      <c r="O276" s="211"/>
      <c r="P276" s="211"/>
      <c r="Q276" s="211"/>
      <c r="R276" s="211"/>
      <c r="S276" s="211"/>
      <c r="T276" s="216"/>
      <c r="AT276" s="217" t="s">
        <v>183</v>
      </c>
      <c r="AU276" s="217" t="s">
        <v>81</v>
      </c>
      <c r="AV276" s="217" t="s">
        <v>158</v>
      </c>
      <c r="AW276" s="217" t="s">
        <v>121</v>
      </c>
      <c r="AX276" s="217" t="s">
        <v>23</v>
      </c>
      <c r="AY276" s="217" t="s">
        <v>142</v>
      </c>
    </row>
    <row r="277" s="12" customFormat="true" ht="15.75" hidden="false" customHeight="true" outlineLevel="0" collapsed="false">
      <c r="B277" s="34"/>
      <c r="C277" s="177" t="s">
        <v>599</v>
      </c>
      <c r="D277" s="177" t="s">
        <v>145</v>
      </c>
      <c r="E277" s="178" t="s">
        <v>600</v>
      </c>
      <c r="F277" s="179" t="s">
        <v>601</v>
      </c>
      <c r="G277" s="180" t="s">
        <v>410</v>
      </c>
      <c r="H277" s="181" t="n">
        <v>5</v>
      </c>
      <c r="I277" s="182"/>
      <c r="J277" s="183" t="n">
        <f aca="false">ROUND($I$277*$H$277,2)</f>
        <v>0</v>
      </c>
      <c r="K277" s="179" t="s">
        <v>181</v>
      </c>
      <c r="L277" s="58"/>
      <c r="M277" s="184"/>
      <c r="N277" s="185" t="s">
        <v>43</v>
      </c>
      <c r="O277" s="35"/>
      <c r="P277" s="186" t="n">
        <f aca="false">$O$277*$H$277</f>
        <v>0</v>
      </c>
      <c r="Q277" s="186" t="n">
        <v>3E-005</v>
      </c>
      <c r="R277" s="186" t="n">
        <f aca="false">$Q$277*$H$277</f>
        <v>0.00015</v>
      </c>
      <c r="S277" s="186" t="n">
        <v>0</v>
      </c>
      <c r="T277" s="187" t="n">
        <f aca="false">$S$277*$H$277</f>
        <v>0</v>
      </c>
      <c r="AR277" s="118" t="s">
        <v>158</v>
      </c>
      <c r="AT277" s="118" t="s">
        <v>145</v>
      </c>
      <c r="AU277" s="118" t="s">
        <v>81</v>
      </c>
      <c r="AY277" s="12" t="s">
        <v>142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158</v>
      </c>
      <c r="BM277" s="118" t="s">
        <v>602</v>
      </c>
    </row>
    <row r="278" s="12" customFormat="true" ht="15.75" hidden="false" customHeight="true" outlineLevel="0" collapsed="false">
      <c r="B278" s="193"/>
      <c r="C278" s="194"/>
      <c r="D278" s="195" t="s">
        <v>183</v>
      </c>
      <c r="E278" s="196"/>
      <c r="F278" s="196" t="s">
        <v>603</v>
      </c>
      <c r="G278" s="194"/>
      <c r="H278" s="194"/>
      <c r="J278" s="194"/>
      <c r="K278" s="194"/>
      <c r="L278" s="197"/>
      <c r="M278" s="198"/>
      <c r="N278" s="194"/>
      <c r="O278" s="194"/>
      <c r="P278" s="194"/>
      <c r="Q278" s="194"/>
      <c r="R278" s="194"/>
      <c r="S278" s="194"/>
      <c r="T278" s="199"/>
      <c r="AT278" s="200" t="s">
        <v>183</v>
      </c>
      <c r="AU278" s="200" t="s">
        <v>81</v>
      </c>
      <c r="AV278" s="200" t="s">
        <v>23</v>
      </c>
      <c r="AW278" s="200" t="s">
        <v>121</v>
      </c>
      <c r="AX278" s="200" t="s">
        <v>72</v>
      </c>
      <c r="AY278" s="200" t="s">
        <v>142</v>
      </c>
    </row>
    <row r="279" s="12" customFormat="true" ht="15.75" hidden="false" customHeight="true" outlineLevel="0" collapsed="false">
      <c r="B279" s="201"/>
      <c r="C279" s="202"/>
      <c r="D279" s="203" t="s">
        <v>183</v>
      </c>
      <c r="E279" s="202"/>
      <c r="F279" s="204" t="s">
        <v>604</v>
      </c>
      <c r="G279" s="202"/>
      <c r="H279" s="205" t="n">
        <v>5</v>
      </c>
      <c r="J279" s="202"/>
      <c r="K279" s="202"/>
      <c r="L279" s="206"/>
      <c r="M279" s="207"/>
      <c r="N279" s="202"/>
      <c r="O279" s="202"/>
      <c r="P279" s="202"/>
      <c r="Q279" s="202"/>
      <c r="R279" s="202"/>
      <c r="S279" s="202"/>
      <c r="T279" s="208"/>
      <c r="AT279" s="209" t="s">
        <v>183</v>
      </c>
      <c r="AU279" s="209" t="s">
        <v>81</v>
      </c>
      <c r="AV279" s="209" t="s">
        <v>81</v>
      </c>
      <c r="AW279" s="209" t="s">
        <v>121</v>
      </c>
      <c r="AX279" s="209" t="s">
        <v>23</v>
      </c>
      <c r="AY279" s="209" t="s">
        <v>142</v>
      </c>
    </row>
    <row r="280" s="164" customFormat="true" ht="30.75" hidden="false" customHeight="true" outlineLevel="0" collapsed="false">
      <c r="B280" s="165"/>
      <c r="C280" s="166"/>
      <c r="D280" s="166" t="s">
        <v>71</v>
      </c>
      <c r="E280" s="175" t="s">
        <v>605</v>
      </c>
      <c r="F280" s="175" t="s">
        <v>606</v>
      </c>
      <c r="G280" s="166"/>
      <c r="H280" s="166"/>
      <c r="J280" s="176" t="n">
        <f aca="false">$BK$280</f>
        <v>0</v>
      </c>
      <c r="K280" s="166"/>
      <c r="L280" s="169"/>
      <c r="M280" s="170"/>
      <c r="N280" s="166"/>
      <c r="O280" s="166"/>
      <c r="P280" s="171" t="n">
        <f aca="false">SUM($P$281:$P$300)</f>
        <v>0</v>
      </c>
      <c r="Q280" s="166"/>
      <c r="R280" s="171" t="n">
        <f aca="false">SUM($R$281:$R$300)</f>
        <v>0</v>
      </c>
      <c r="S280" s="166"/>
      <c r="T280" s="172" t="n">
        <f aca="false">SUM($T$281:$T$300)</f>
        <v>0</v>
      </c>
      <c r="AR280" s="173" t="s">
        <v>23</v>
      </c>
      <c r="AT280" s="173" t="s">
        <v>71</v>
      </c>
      <c r="AU280" s="173" t="s">
        <v>23</v>
      </c>
      <c r="AY280" s="173" t="s">
        <v>142</v>
      </c>
      <c r="BK280" s="174" t="n">
        <f aca="false">SUM($BK$281:$BK$300)</f>
        <v>0</v>
      </c>
    </row>
    <row r="281" s="12" customFormat="true" ht="15.75" hidden="false" customHeight="true" outlineLevel="0" collapsed="false">
      <c r="B281" s="34"/>
      <c r="C281" s="177" t="s">
        <v>607</v>
      </c>
      <c r="D281" s="177" t="s">
        <v>145</v>
      </c>
      <c r="E281" s="178" t="s">
        <v>608</v>
      </c>
      <c r="F281" s="179" t="s">
        <v>609</v>
      </c>
      <c r="G281" s="180" t="s">
        <v>372</v>
      </c>
      <c r="H281" s="181" t="n">
        <v>1420.7</v>
      </c>
      <c r="I281" s="182"/>
      <c r="J281" s="183" t="n">
        <f aca="false">ROUND($I$281*$H$281,2)</f>
        <v>0</v>
      </c>
      <c r="K281" s="179" t="s">
        <v>181</v>
      </c>
      <c r="L281" s="58"/>
      <c r="M281" s="184"/>
      <c r="N281" s="185" t="s">
        <v>43</v>
      </c>
      <c r="O281" s="35"/>
      <c r="P281" s="186" t="n">
        <f aca="false">$O$281*$H$281</f>
        <v>0</v>
      </c>
      <c r="Q281" s="186" t="n">
        <v>0</v>
      </c>
      <c r="R281" s="186" t="n">
        <f aca="false">$Q$281*$H$281</f>
        <v>0</v>
      </c>
      <c r="S281" s="186" t="n">
        <v>0</v>
      </c>
      <c r="T281" s="187" t="n">
        <f aca="false">$S$281*$H$281</f>
        <v>0</v>
      </c>
      <c r="AR281" s="118" t="s">
        <v>158</v>
      </c>
      <c r="AT281" s="118" t="s">
        <v>145</v>
      </c>
      <c r="AU281" s="118" t="s">
        <v>81</v>
      </c>
      <c r="AY281" s="12" t="s">
        <v>142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3</v>
      </c>
      <c r="BK281" s="188" t="n">
        <f aca="false">ROUND($I$281*$H$281,2)</f>
        <v>0</v>
      </c>
      <c r="BL281" s="118" t="s">
        <v>158</v>
      </c>
      <c r="BM281" s="118" t="s">
        <v>610</v>
      </c>
    </row>
    <row r="282" s="12" customFormat="true" ht="15.75" hidden="false" customHeight="true" outlineLevel="0" collapsed="false">
      <c r="B282" s="201"/>
      <c r="C282" s="202"/>
      <c r="D282" s="195" t="s">
        <v>183</v>
      </c>
      <c r="E282" s="204"/>
      <c r="F282" s="204" t="s">
        <v>611</v>
      </c>
      <c r="G282" s="202"/>
      <c r="H282" s="205" t="n">
        <v>940</v>
      </c>
      <c r="J282" s="202"/>
      <c r="K282" s="202"/>
      <c r="L282" s="206"/>
      <c r="M282" s="207"/>
      <c r="N282" s="202"/>
      <c r="O282" s="202"/>
      <c r="P282" s="202"/>
      <c r="Q282" s="202"/>
      <c r="R282" s="202"/>
      <c r="S282" s="202"/>
      <c r="T282" s="208"/>
      <c r="AT282" s="209" t="s">
        <v>183</v>
      </c>
      <c r="AU282" s="209" t="s">
        <v>81</v>
      </c>
      <c r="AV282" s="209" t="s">
        <v>81</v>
      </c>
      <c r="AW282" s="209" t="s">
        <v>121</v>
      </c>
      <c r="AX282" s="209" t="s">
        <v>72</v>
      </c>
      <c r="AY282" s="209" t="s">
        <v>142</v>
      </c>
    </row>
    <row r="283" s="12" customFormat="true" ht="15.75" hidden="false" customHeight="true" outlineLevel="0" collapsed="false">
      <c r="B283" s="201"/>
      <c r="C283" s="202"/>
      <c r="D283" s="203" t="s">
        <v>183</v>
      </c>
      <c r="E283" s="202"/>
      <c r="F283" s="204" t="s">
        <v>612</v>
      </c>
      <c r="G283" s="202"/>
      <c r="H283" s="205" t="n">
        <v>480.7</v>
      </c>
      <c r="J283" s="202"/>
      <c r="K283" s="202"/>
      <c r="L283" s="206"/>
      <c r="M283" s="207"/>
      <c r="N283" s="202"/>
      <c r="O283" s="202"/>
      <c r="P283" s="202"/>
      <c r="Q283" s="202"/>
      <c r="R283" s="202"/>
      <c r="S283" s="202"/>
      <c r="T283" s="208"/>
      <c r="AT283" s="209" t="s">
        <v>183</v>
      </c>
      <c r="AU283" s="209" t="s">
        <v>81</v>
      </c>
      <c r="AV283" s="209" t="s">
        <v>81</v>
      </c>
      <c r="AW283" s="209" t="s">
        <v>121</v>
      </c>
      <c r="AX283" s="209" t="s">
        <v>72</v>
      </c>
      <c r="AY283" s="209" t="s">
        <v>142</v>
      </c>
    </row>
    <row r="284" s="12" customFormat="true" ht="15.75" hidden="false" customHeight="true" outlineLevel="0" collapsed="false">
      <c r="B284" s="210"/>
      <c r="C284" s="211"/>
      <c r="D284" s="203" t="s">
        <v>183</v>
      </c>
      <c r="E284" s="211"/>
      <c r="F284" s="212" t="s">
        <v>186</v>
      </c>
      <c r="G284" s="211"/>
      <c r="H284" s="213" t="n">
        <v>1420.7</v>
      </c>
      <c r="J284" s="211"/>
      <c r="K284" s="211"/>
      <c r="L284" s="214"/>
      <c r="M284" s="215"/>
      <c r="N284" s="211"/>
      <c r="O284" s="211"/>
      <c r="P284" s="211"/>
      <c r="Q284" s="211"/>
      <c r="R284" s="211"/>
      <c r="S284" s="211"/>
      <c r="T284" s="216"/>
      <c r="AT284" s="217" t="s">
        <v>183</v>
      </c>
      <c r="AU284" s="217" t="s">
        <v>81</v>
      </c>
      <c r="AV284" s="217" t="s">
        <v>158</v>
      </c>
      <c r="AW284" s="217" t="s">
        <v>121</v>
      </c>
      <c r="AX284" s="217" t="s">
        <v>23</v>
      </c>
      <c r="AY284" s="217" t="s">
        <v>142</v>
      </c>
    </row>
    <row r="285" s="12" customFormat="true" ht="15.75" hidden="false" customHeight="true" outlineLevel="0" collapsed="false">
      <c r="B285" s="34"/>
      <c r="C285" s="177" t="s">
        <v>613</v>
      </c>
      <c r="D285" s="177" t="s">
        <v>145</v>
      </c>
      <c r="E285" s="178" t="s">
        <v>614</v>
      </c>
      <c r="F285" s="179" t="s">
        <v>615</v>
      </c>
      <c r="G285" s="180" t="s">
        <v>372</v>
      </c>
      <c r="H285" s="181" t="n">
        <v>26993.3</v>
      </c>
      <c r="I285" s="182"/>
      <c r="J285" s="183" t="n">
        <f aca="false">ROUND($I$285*$H$285,2)</f>
        <v>0</v>
      </c>
      <c r="K285" s="179" t="s">
        <v>181</v>
      </c>
      <c r="L285" s="58"/>
      <c r="M285" s="184"/>
      <c r="N285" s="185" t="s">
        <v>43</v>
      </c>
      <c r="O285" s="35"/>
      <c r="P285" s="186" t="n">
        <f aca="false">$O$285*$H$285</f>
        <v>0</v>
      </c>
      <c r="Q285" s="186" t="n">
        <v>0</v>
      </c>
      <c r="R285" s="186" t="n">
        <f aca="false">$Q$285*$H$285</f>
        <v>0</v>
      </c>
      <c r="S285" s="186" t="n">
        <v>0</v>
      </c>
      <c r="T285" s="187" t="n">
        <f aca="false">$S$285*$H$285</f>
        <v>0</v>
      </c>
      <c r="AR285" s="118" t="s">
        <v>158</v>
      </c>
      <c r="AT285" s="118" t="s">
        <v>145</v>
      </c>
      <c r="AU285" s="118" t="s">
        <v>81</v>
      </c>
      <c r="AY285" s="12" t="s">
        <v>142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3</v>
      </c>
      <c r="BK285" s="188" t="n">
        <f aca="false">ROUND($I$285*$H$285,2)</f>
        <v>0</v>
      </c>
      <c r="BL285" s="118" t="s">
        <v>158</v>
      </c>
      <c r="BM285" s="118" t="s">
        <v>616</v>
      </c>
    </row>
    <row r="286" s="12" customFormat="true" ht="15.75" hidden="false" customHeight="true" outlineLevel="0" collapsed="false">
      <c r="B286" s="201"/>
      <c r="C286" s="202"/>
      <c r="D286" s="195" t="s">
        <v>183</v>
      </c>
      <c r="E286" s="204"/>
      <c r="F286" s="204" t="s">
        <v>617</v>
      </c>
      <c r="G286" s="202"/>
      <c r="H286" s="205" t="n">
        <v>26993.3</v>
      </c>
      <c r="J286" s="202"/>
      <c r="K286" s="202"/>
      <c r="L286" s="206"/>
      <c r="M286" s="207"/>
      <c r="N286" s="202"/>
      <c r="O286" s="202"/>
      <c r="P286" s="202"/>
      <c r="Q286" s="202"/>
      <c r="R286" s="202"/>
      <c r="S286" s="202"/>
      <c r="T286" s="208"/>
      <c r="AT286" s="209" t="s">
        <v>183</v>
      </c>
      <c r="AU286" s="209" t="s">
        <v>81</v>
      </c>
      <c r="AV286" s="209" t="s">
        <v>81</v>
      </c>
      <c r="AW286" s="209" t="s">
        <v>121</v>
      </c>
      <c r="AX286" s="209" t="s">
        <v>23</v>
      </c>
      <c r="AY286" s="209" t="s">
        <v>142</v>
      </c>
    </row>
    <row r="287" s="12" customFormat="true" ht="15.75" hidden="false" customHeight="true" outlineLevel="0" collapsed="false">
      <c r="B287" s="34"/>
      <c r="C287" s="177" t="s">
        <v>618</v>
      </c>
      <c r="D287" s="177" t="s">
        <v>145</v>
      </c>
      <c r="E287" s="178" t="s">
        <v>619</v>
      </c>
      <c r="F287" s="179" t="s">
        <v>620</v>
      </c>
      <c r="G287" s="180" t="s">
        <v>372</v>
      </c>
      <c r="H287" s="181" t="n">
        <v>64.8</v>
      </c>
      <c r="I287" s="182"/>
      <c r="J287" s="183" t="n">
        <f aca="false">ROUND($I$287*$H$287,2)</f>
        <v>0</v>
      </c>
      <c r="K287" s="179" t="s">
        <v>181</v>
      </c>
      <c r="L287" s="58"/>
      <c r="M287" s="184"/>
      <c r="N287" s="185" t="s">
        <v>43</v>
      </c>
      <c r="O287" s="35"/>
      <c r="P287" s="186" t="n">
        <f aca="false">$O$287*$H$287</f>
        <v>0</v>
      </c>
      <c r="Q287" s="186" t="n">
        <v>0</v>
      </c>
      <c r="R287" s="186" t="n">
        <f aca="false">$Q$287*$H$287</f>
        <v>0</v>
      </c>
      <c r="S287" s="186" t="n">
        <v>0</v>
      </c>
      <c r="T287" s="187" t="n">
        <f aca="false">$S$287*$H$287</f>
        <v>0</v>
      </c>
      <c r="AR287" s="118" t="s">
        <v>158</v>
      </c>
      <c r="AT287" s="118" t="s">
        <v>145</v>
      </c>
      <c r="AU287" s="118" t="s">
        <v>81</v>
      </c>
      <c r="AY287" s="12" t="s">
        <v>142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23</v>
      </c>
      <c r="BK287" s="188" t="n">
        <f aca="false">ROUND($I$287*$H$287,2)</f>
        <v>0</v>
      </c>
      <c r="BL287" s="118" t="s">
        <v>158</v>
      </c>
      <c r="BM287" s="118" t="s">
        <v>621</v>
      </c>
    </row>
    <row r="288" s="12" customFormat="true" ht="15.75" hidden="false" customHeight="true" outlineLevel="0" collapsed="false">
      <c r="B288" s="201"/>
      <c r="C288" s="202"/>
      <c r="D288" s="195" t="s">
        <v>183</v>
      </c>
      <c r="E288" s="204"/>
      <c r="F288" s="204" t="s">
        <v>622</v>
      </c>
      <c r="G288" s="202"/>
      <c r="H288" s="205" t="n">
        <v>55.2</v>
      </c>
      <c r="J288" s="202"/>
      <c r="K288" s="202"/>
      <c r="L288" s="206"/>
      <c r="M288" s="207"/>
      <c r="N288" s="202"/>
      <c r="O288" s="202"/>
      <c r="P288" s="202"/>
      <c r="Q288" s="202"/>
      <c r="R288" s="202"/>
      <c r="S288" s="202"/>
      <c r="T288" s="208"/>
      <c r="AT288" s="209" t="s">
        <v>183</v>
      </c>
      <c r="AU288" s="209" t="s">
        <v>81</v>
      </c>
      <c r="AV288" s="209" t="s">
        <v>81</v>
      </c>
      <c r="AW288" s="209" t="s">
        <v>121</v>
      </c>
      <c r="AX288" s="209" t="s">
        <v>72</v>
      </c>
      <c r="AY288" s="209" t="s">
        <v>142</v>
      </c>
    </row>
    <row r="289" s="12" customFormat="true" ht="15.75" hidden="false" customHeight="true" outlineLevel="0" collapsed="false">
      <c r="B289" s="201"/>
      <c r="C289" s="202"/>
      <c r="D289" s="203" t="s">
        <v>183</v>
      </c>
      <c r="E289" s="202"/>
      <c r="F289" s="204" t="s">
        <v>623</v>
      </c>
      <c r="G289" s="202"/>
      <c r="H289" s="205" t="n">
        <v>9.6</v>
      </c>
      <c r="J289" s="202"/>
      <c r="K289" s="202"/>
      <c r="L289" s="206"/>
      <c r="M289" s="207"/>
      <c r="N289" s="202"/>
      <c r="O289" s="202"/>
      <c r="P289" s="202"/>
      <c r="Q289" s="202"/>
      <c r="R289" s="202"/>
      <c r="S289" s="202"/>
      <c r="T289" s="208"/>
      <c r="AT289" s="209" t="s">
        <v>183</v>
      </c>
      <c r="AU289" s="209" t="s">
        <v>81</v>
      </c>
      <c r="AV289" s="209" t="s">
        <v>81</v>
      </c>
      <c r="AW289" s="209" t="s">
        <v>121</v>
      </c>
      <c r="AX289" s="209" t="s">
        <v>72</v>
      </c>
      <c r="AY289" s="209" t="s">
        <v>142</v>
      </c>
    </row>
    <row r="290" s="12" customFormat="true" ht="15.75" hidden="false" customHeight="true" outlineLevel="0" collapsed="false">
      <c r="B290" s="210"/>
      <c r="C290" s="211"/>
      <c r="D290" s="203" t="s">
        <v>183</v>
      </c>
      <c r="E290" s="211"/>
      <c r="F290" s="212" t="s">
        <v>186</v>
      </c>
      <c r="G290" s="211"/>
      <c r="H290" s="213" t="n">
        <v>64.8</v>
      </c>
      <c r="J290" s="211"/>
      <c r="K290" s="211"/>
      <c r="L290" s="214"/>
      <c r="M290" s="215"/>
      <c r="N290" s="211"/>
      <c r="O290" s="211"/>
      <c r="P290" s="211"/>
      <c r="Q290" s="211"/>
      <c r="R290" s="211"/>
      <c r="S290" s="211"/>
      <c r="T290" s="216"/>
      <c r="AT290" s="217" t="s">
        <v>183</v>
      </c>
      <c r="AU290" s="217" t="s">
        <v>81</v>
      </c>
      <c r="AV290" s="217" t="s">
        <v>158</v>
      </c>
      <c r="AW290" s="217" t="s">
        <v>121</v>
      </c>
      <c r="AX290" s="217" t="s">
        <v>23</v>
      </c>
      <c r="AY290" s="217" t="s">
        <v>142</v>
      </c>
    </row>
    <row r="291" s="12" customFormat="true" ht="15.75" hidden="false" customHeight="true" outlineLevel="0" collapsed="false">
      <c r="B291" s="34"/>
      <c r="C291" s="177" t="s">
        <v>624</v>
      </c>
      <c r="D291" s="177" t="s">
        <v>145</v>
      </c>
      <c r="E291" s="178" t="s">
        <v>625</v>
      </c>
      <c r="F291" s="179" t="s">
        <v>626</v>
      </c>
      <c r="G291" s="180" t="s">
        <v>372</v>
      </c>
      <c r="H291" s="181" t="n">
        <v>1231.2</v>
      </c>
      <c r="I291" s="182"/>
      <c r="J291" s="183" t="n">
        <f aca="false">ROUND($I$291*$H$291,2)</f>
        <v>0</v>
      </c>
      <c r="K291" s="179" t="s">
        <v>181</v>
      </c>
      <c r="L291" s="58"/>
      <c r="M291" s="184"/>
      <c r="N291" s="185" t="s">
        <v>43</v>
      </c>
      <c r="O291" s="35"/>
      <c r="P291" s="186" t="n">
        <f aca="false">$O$291*$H$291</f>
        <v>0</v>
      </c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8" t="s">
        <v>158</v>
      </c>
      <c r="AT291" s="118" t="s">
        <v>145</v>
      </c>
      <c r="AU291" s="118" t="s">
        <v>81</v>
      </c>
      <c r="AY291" s="12" t="s">
        <v>142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3</v>
      </c>
      <c r="BK291" s="188" t="n">
        <f aca="false">ROUND($I$291*$H$291,2)</f>
        <v>0</v>
      </c>
      <c r="BL291" s="118" t="s">
        <v>158</v>
      </c>
      <c r="BM291" s="118" t="s">
        <v>627</v>
      </c>
    </row>
    <row r="292" s="12" customFormat="true" ht="15.75" hidden="false" customHeight="true" outlineLevel="0" collapsed="false">
      <c r="B292" s="201"/>
      <c r="C292" s="202"/>
      <c r="D292" s="195" t="s">
        <v>183</v>
      </c>
      <c r="E292" s="204"/>
      <c r="F292" s="204" t="s">
        <v>628</v>
      </c>
      <c r="G292" s="202"/>
      <c r="H292" s="205" t="n">
        <v>1231.2</v>
      </c>
      <c r="J292" s="202"/>
      <c r="K292" s="202"/>
      <c r="L292" s="206"/>
      <c r="M292" s="207"/>
      <c r="N292" s="202"/>
      <c r="O292" s="202"/>
      <c r="P292" s="202"/>
      <c r="Q292" s="202"/>
      <c r="R292" s="202"/>
      <c r="S292" s="202"/>
      <c r="T292" s="208"/>
      <c r="AT292" s="209" t="s">
        <v>183</v>
      </c>
      <c r="AU292" s="209" t="s">
        <v>81</v>
      </c>
      <c r="AV292" s="209" t="s">
        <v>81</v>
      </c>
      <c r="AW292" s="209" t="s">
        <v>121</v>
      </c>
      <c r="AX292" s="209" t="s">
        <v>23</v>
      </c>
      <c r="AY292" s="209" t="s">
        <v>142</v>
      </c>
    </row>
    <row r="293" s="12" customFormat="true" ht="15.75" hidden="false" customHeight="true" outlineLevel="0" collapsed="false">
      <c r="B293" s="34"/>
      <c r="C293" s="177" t="s">
        <v>629</v>
      </c>
      <c r="D293" s="177" t="s">
        <v>145</v>
      </c>
      <c r="E293" s="178" t="s">
        <v>630</v>
      </c>
      <c r="F293" s="179" t="s">
        <v>631</v>
      </c>
      <c r="G293" s="180" t="s">
        <v>372</v>
      </c>
      <c r="H293" s="181" t="n">
        <v>64.8</v>
      </c>
      <c r="I293" s="182"/>
      <c r="J293" s="183" t="n">
        <f aca="false">ROUND($I$293*$H$293,2)</f>
        <v>0</v>
      </c>
      <c r="K293" s="179" t="s">
        <v>181</v>
      </c>
      <c r="L293" s="58"/>
      <c r="M293" s="184"/>
      <c r="N293" s="185" t="s">
        <v>43</v>
      </c>
      <c r="O293" s="35"/>
      <c r="P293" s="186" t="n">
        <f aca="false">$O$293*$H$293</f>
        <v>0</v>
      </c>
      <c r="Q293" s="186" t="n">
        <v>0</v>
      </c>
      <c r="R293" s="186" t="n">
        <f aca="false">$Q$293*$H$293</f>
        <v>0</v>
      </c>
      <c r="S293" s="186" t="n">
        <v>0</v>
      </c>
      <c r="T293" s="187" t="n">
        <f aca="false">$S$293*$H$293</f>
        <v>0</v>
      </c>
      <c r="AR293" s="118" t="s">
        <v>158</v>
      </c>
      <c r="AT293" s="118" t="s">
        <v>145</v>
      </c>
      <c r="AU293" s="118" t="s">
        <v>81</v>
      </c>
      <c r="AY293" s="12" t="s">
        <v>142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3</v>
      </c>
      <c r="BK293" s="188" t="n">
        <f aca="false">ROUND($I$293*$H$293,2)</f>
        <v>0</v>
      </c>
      <c r="BL293" s="118" t="s">
        <v>158</v>
      </c>
      <c r="BM293" s="118" t="s">
        <v>632</v>
      </c>
    </row>
    <row r="294" s="12" customFormat="true" ht="15.75" hidden="false" customHeight="true" outlineLevel="0" collapsed="false">
      <c r="B294" s="201"/>
      <c r="C294" s="202"/>
      <c r="D294" s="195" t="s">
        <v>183</v>
      </c>
      <c r="E294" s="204"/>
      <c r="F294" s="204" t="s">
        <v>622</v>
      </c>
      <c r="G294" s="202"/>
      <c r="H294" s="205" t="n">
        <v>55.2</v>
      </c>
      <c r="J294" s="202"/>
      <c r="K294" s="202"/>
      <c r="L294" s="206"/>
      <c r="M294" s="207"/>
      <c r="N294" s="202"/>
      <c r="O294" s="202"/>
      <c r="P294" s="202"/>
      <c r="Q294" s="202"/>
      <c r="R294" s="202"/>
      <c r="S294" s="202"/>
      <c r="T294" s="208"/>
      <c r="AT294" s="209" t="s">
        <v>183</v>
      </c>
      <c r="AU294" s="209" t="s">
        <v>81</v>
      </c>
      <c r="AV294" s="209" t="s">
        <v>81</v>
      </c>
      <c r="AW294" s="209" t="s">
        <v>121</v>
      </c>
      <c r="AX294" s="209" t="s">
        <v>72</v>
      </c>
      <c r="AY294" s="209" t="s">
        <v>142</v>
      </c>
    </row>
    <row r="295" s="12" customFormat="true" ht="15.75" hidden="false" customHeight="true" outlineLevel="0" collapsed="false">
      <c r="B295" s="201"/>
      <c r="C295" s="202"/>
      <c r="D295" s="203" t="s">
        <v>183</v>
      </c>
      <c r="E295" s="202"/>
      <c r="F295" s="204" t="s">
        <v>623</v>
      </c>
      <c r="G295" s="202"/>
      <c r="H295" s="205" t="n">
        <v>9.6</v>
      </c>
      <c r="J295" s="202"/>
      <c r="K295" s="202"/>
      <c r="L295" s="206"/>
      <c r="M295" s="207"/>
      <c r="N295" s="202"/>
      <c r="O295" s="202"/>
      <c r="P295" s="202"/>
      <c r="Q295" s="202"/>
      <c r="R295" s="202"/>
      <c r="S295" s="202"/>
      <c r="T295" s="208"/>
      <c r="AT295" s="209" t="s">
        <v>183</v>
      </c>
      <c r="AU295" s="209" t="s">
        <v>81</v>
      </c>
      <c r="AV295" s="209" t="s">
        <v>81</v>
      </c>
      <c r="AW295" s="209" t="s">
        <v>121</v>
      </c>
      <c r="AX295" s="209" t="s">
        <v>72</v>
      </c>
      <c r="AY295" s="209" t="s">
        <v>142</v>
      </c>
    </row>
    <row r="296" s="12" customFormat="true" ht="15.75" hidden="false" customHeight="true" outlineLevel="0" collapsed="false">
      <c r="B296" s="210"/>
      <c r="C296" s="211"/>
      <c r="D296" s="203" t="s">
        <v>183</v>
      </c>
      <c r="E296" s="211"/>
      <c r="F296" s="212" t="s">
        <v>186</v>
      </c>
      <c r="G296" s="211"/>
      <c r="H296" s="213" t="n">
        <v>64.8</v>
      </c>
      <c r="J296" s="211"/>
      <c r="K296" s="211"/>
      <c r="L296" s="214"/>
      <c r="M296" s="215"/>
      <c r="N296" s="211"/>
      <c r="O296" s="211"/>
      <c r="P296" s="211"/>
      <c r="Q296" s="211"/>
      <c r="R296" s="211"/>
      <c r="S296" s="211"/>
      <c r="T296" s="216"/>
      <c r="AT296" s="217" t="s">
        <v>183</v>
      </c>
      <c r="AU296" s="217" t="s">
        <v>81</v>
      </c>
      <c r="AV296" s="217" t="s">
        <v>158</v>
      </c>
      <c r="AW296" s="217" t="s">
        <v>121</v>
      </c>
      <c r="AX296" s="217" t="s">
        <v>23</v>
      </c>
      <c r="AY296" s="217" t="s">
        <v>142</v>
      </c>
    </row>
    <row r="297" s="12" customFormat="true" ht="15.75" hidden="false" customHeight="true" outlineLevel="0" collapsed="false">
      <c r="B297" s="34"/>
      <c r="C297" s="177" t="s">
        <v>633</v>
      </c>
      <c r="D297" s="177" t="s">
        <v>145</v>
      </c>
      <c r="E297" s="178" t="s">
        <v>634</v>
      </c>
      <c r="F297" s="179" t="s">
        <v>635</v>
      </c>
      <c r="G297" s="180" t="s">
        <v>372</v>
      </c>
      <c r="H297" s="181" t="n">
        <v>480.7</v>
      </c>
      <c r="I297" s="182"/>
      <c r="J297" s="183" t="n">
        <f aca="false">ROUND($I$297*$H$297,2)</f>
        <v>0</v>
      </c>
      <c r="K297" s="179" t="s">
        <v>181</v>
      </c>
      <c r="L297" s="58"/>
      <c r="M297" s="184"/>
      <c r="N297" s="185" t="s">
        <v>43</v>
      </c>
      <c r="O297" s="35"/>
      <c r="P297" s="186" t="n">
        <f aca="false">$O$297*$H$297</f>
        <v>0</v>
      </c>
      <c r="Q297" s="186" t="n">
        <v>0</v>
      </c>
      <c r="R297" s="186" t="n">
        <f aca="false">$Q$297*$H$297</f>
        <v>0</v>
      </c>
      <c r="S297" s="186" t="n">
        <v>0</v>
      </c>
      <c r="T297" s="187" t="n">
        <f aca="false">$S$297*$H$297</f>
        <v>0</v>
      </c>
      <c r="AR297" s="118" t="s">
        <v>158</v>
      </c>
      <c r="AT297" s="118" t="s">
        <v>145</v>
      </c>
      <c r="AU297" s="118" t="s">
        <v>81</v>
      </c>
      <c r="AY297" s="12" t="s">
        <v>142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3</v>
      </c>
      <c r="BK297" s="188" t="n">
        <f aca="false">ROUND($I$297*$H$297,2)</f>
        <v>0</v>
      </c>
      <c r="BL297" s="118" t="s">
        <v>158</v>
      </c>
      <c r="BM297" s="118" t="s">
        <v>636</v>
      </c>
    </row>
    <row r="298" s="12" customFormat="true" ht="15.75" hidden="false" customHeight="true" outlineLevel="0" collapsed="false">
      <c r="B298" s="201"/>
      <c r="C298" s="202"/>
      <c r="D298" s="195" t="s">
        <v>183</v>
      </c>
      <c r="E298" s="204"/>
      <c r="F298" s="204" t="s">
        <v>612</v>
      </c>
      <c r="G298" s="202"/>
      <c r="H298" s="205" t="n">
        <v>480.7</v>
      </c>
      <c r="J298" s="202"/>
      <c r="K298" s="202"/>
      <c r="L298" s="206"/>
      <c r="M298" s="207"/>
      <c r="N298" s="202"/>
      <c r="O298" s="202"/>
      <c r="P298" s="202"/>
      <c r="Q298" s="202"/>
      <c r="R298" s="202"/>
      <c r="S298" s="202"/>
      <c r="T298" s="208"/>
      <c r="AT298" s="209" t="s">
        <v>183</v>
      </c>
      <c r="AU298" s="209" t="s">
        <v>81</v>
      </c>
      <c r="AV298" s="209" t="s">
        <v>81</v>
      </c>
      <c r="AW298" s="209" t="s">
        <v>121</v>
      </c>
      <c r="AX298" s="209" t="s">
        <v>23</v>
      </c>
      <c r="AY298" s="209" t="s">
        <v>142</v>
      </c>
    </row>
    <row r="299" s="12" customFormat="true" ht="15.75" hidden="false" customHeight="true" outlineLevel="0" collapsed="false">
      <c r="B299" s="34"/>
      <c r="C299" s="177" t="s">
        <v>637</v>
      </c>
      <c r="D299" s="177" t="s">
        <v>145</v>
      </c>
      <c r="E299" s="178" t="s">
        <v>638</v>
      </c>
      <c r="F299" s="179" t="s">
        <v>639</v>
      </c>
      <c r="G299" s="180" t="s">
        <v>372</v>
      </c>
      <c r="H299" s="181" t="n">
        <v>940</v>
      </c>
      <c r="I299" s="182"/>
      <c r="J299" s="183" t="n">
        <f aca="false">ROUND($I$299*$H$299,2)</f>
        <v>0</v>
      </c>
      <c r="K299" s="179" t="s">
        <v>181</v>
      </c>
      <c r="L299" s="58"/>
      <c r="M299" s="184"/>
      <c r="N299" s="185" t="s">
        <v>43</v>
      </c>
      <c r="O299" s="35"/>
      <c r="P299" s="186" t="n">
        <f aca="false">$O$299*$H$299</f>
        <v>0</v>
      </c>
      <c r="Q299" s="186" t="n">
        <v>0</v>
      </c>
      <c r="R299" s="186" t="n">
        <f aca="false">$Q$299*$H$299</f>
        <v>0</v>
      </c>
      <c r="S299" s="186" t="n">
        <v>0</v>
      </c>
      <c r="T299" s="187" t="n">
        <f aca="false">$S$299*$H$299</f>
        <v>0</v>
      </c>
      <c r="AR299" s="118" t="s">
        <v>158</v>
      </c>
      <c r="AT299" s="118" t="s">
        <v>145</v>
      </c>
      <c r="AU299" s="118" t="s">
        <v>81</v>
      </c>
      <c r="AY299" s="12" t="s">
        <v>142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3</v>
      </c>
      <c r="BK299" s="188" t="n">
        <f aca="false">ROUND($I$299*$H$299,2)</f>
        <v>0</v>
      </c>
      <c r="BL299" s="118" t="s">
        <v>158</v>
      </c>
      <c r="BM299" s="118" t="s">
        <v>640</v>
      </c>
    </row>
    <row r="300" s="12" customFormat="true" ht="15.75" hidden="false" customHeight="true" outlineLevel="0" collapsed="false">
      <c r="B300" s="201"/>
      <c r="C300" s="202"/>
      <c r="D300" s="195" t="s">
        <v>183</v>
      </c>
      <c r="E300" s="204"/>
      <c r="F300" s="204" t="s">
        <v>611</v>
      </c>
      <c r="G300" s="202"/>
      <c r="H300" s="205" t="n">
        <v>940</v>
      </c>
      <c r="J300" s="202"/>
      <c r="K300" s="202"/>
      <c r="L300" s="206"/>
      <c r="M300" s="207"/>
      <c r="N300" s="202"/>
      <c r="O300" s="202"/>
      <c r="P300" s="202"/>
      <c r="Q300" s="202"/>
      <c r="R300" s="202"/>
      <c r="S300" s="202"/>
      <c r="T300" s="208"/>
      <c r="AT300" s="209" t="s">
        <v>183</v>
      </c>
      <c r="AU300" s="209" t="s">
        <v>81</v>
      </c>
      <c r="AV300" s="209" t="s">
        <v>81</v>
      </c>
      <c r="AW300" s="209" t="s">
        <v>121</v>
      </c>
      <c r="AX300" s="209" t="s">
        <v>23</v>
      </c>
      <c r="AY300" s="209" t="s">
        <v>142</v>
      </c>
    </row>
    <row r="301" s="164" customFormat="true" ht="30.75" hidden="false" customHeight="true" outlineLevel="0" collapsed="false">
      <c r="B301" s="165"/>
      <c r="C301" s="166"/>
      <c r="D301" s="166" t="s">
        <v>71</v>
      </c>
      <c r="E301" s="175" t="s">
        <v>641</v>
      </c>
      <c r="F301" s="175" t="s">
        <v>642</v>
      </c>
      <c r="G301" s="166"/>
      <c r="H301" s="166"/>
      <c r="J301" s="176" t="n">
        <f aca="false">$BK$301</f>
        <v>0</v>
      </c>
      <c r="K301" s="166"/>
      <c r="L301" s="169"/>
      <c r="M301" s="170"/>
      <c r="N301" s="166"/>
      <c r="O301" s="166"/>
      <c r="P301" s="171" t="n">
        <f aca="false">SUM($P$302:$P$303)</f>
        <v>0</v>
      </c>
      <c r="Q301" s="166"/>
      <c r="R301" s="171" t="n">
        <f aca="false">SUM($R$302:$R$303)</f>
        <v>0</v>
      </c>
      <c r="S301" s="166"/>
      <c r="T301" s="172" t="n">
        <f aca="false">SUM($T$302:$T$303)</f>
        <v>0</v>
      </c>
      <c r="AR301" s="173" t="s">
        <v>23</v>
      </c>
      <c r="AT301" s="173" t="s">
        <v>71</v>
      </c>
      <c r="AU301" s="173" t="s">
        <v>23</v>
      </c>
      <c r="AY301" s="173" t="s">
        <v>142</v>
      </c>
      <c r="BK301" s="174" t="n">
        <f aca="false">SUM($BK$302:$BK$303)</f>
        <v>0</v>
      </c>
    </row>
    <row r="302" s="12" customFormat="true" ht="15.75" hidden="false" customHeight="true" outlineLevel="0" collapsed="false">
      <c r="B302" s="34"/>
      <c r="C302" s="177" t="s">
        <v>643</v>
      </c>
      <c r="D302" s="177" t="s">
        <v>145</v>
      </c>
      <c r="E302" s="178" t="s">
        <v>644</v>
      </c>
      <c r="F302" s="179" t="s">
        <v>645</v>
      </c>
      <c r="G302" s="180" t="s">
        <v>372</v>
      </c>
      <c r="H302" s="181" t="n">
        <v>624.661</v>
      </c>
      <c r="I302" s="182"/>
      <c r="J302" s="183" t="n">
        <f aca="false">ROUND($I$302*$H$302,2)</f>
        <v>0</v>
      </c>
      <c r="K302" s="179" t="s">
        <v>181</v>
      </c>
      <c r="L302" s="58"/>
      <c r="M302" s="184"/>
      <c r="N302" s="185" t="s">
        <v>43</v>
      </c>
      <c r="O302" s="35"/>
      <c r="P302" s="186" t="n">
        <f aca="false">$O$302*$H$302</f>
        <v>0</v>
      </c>
      <c r="Q302" s="186" t="n">
        <v>0</v>
      </c>
      <c r="R302" s="186" t="n">
        <f aca="false">$Q$302*$H$302</f>
        <v>0</v>
      </c>
      <c r="S302" s="186" t="n">
        <v>0</v>
      </c>
      <c r="T302" s="187" t="n">
        <f aca="false">$S$302*$H$302</f>
        <v>0</v>
      </c>
      <c r="AR302" s="118" t="s">
        <v>158</v>
      </c>
      <c r="AT302" s="118" t="s">
        <v>145</v>
      </c>
      <c r="AU302" s="118" t="s">
        <v>81</v>
      </c>
      <c r="AY302" s="12" t="s">
        <v>142</v>
      </c>
      <c r="BE302" s="188" t="n">
        <f aca="false">IF($N$302="základní",$J$302,0)</f>
        <v>0</v>
      </c>
      <c r="BF302" s="188" t="n">
        <f aca="false">IF($N$302="snížená",$J$302,0)</f>
        <v>0</v>
      </c>
      <c r="BG302" s="188" t="n">
        <f aca="false">IF($N$302="zákl. přenesená",$J$302,0)</f>
        <v>0</v>
      </c>
      <c r="BH302" s="188" t="n">
        <f aca="false">IF($N$302="sníž. přenesená",$J$302,0)</f>
        <v>0</v>
      </c>
      <c r="BI302" s="188" t="n">
        <f aca="false">IF($N$302="nulová",$J$302,0)</f>
        <v>0</v>
      </c>
      <c r="BJ302" s="118" t="s">
        <v>23</v>
      </c>
      <c r="BK302" s="188" t="n">
        <f aca="false">ROUND($I$302*$H$302,2)</f>
        <v>0</v>
      </c>
      <c r="BL302" s="118" t="s">
        <v>158</v>
      </c>
      <c r="BM302" s="118" t="s">
        <v>646</v>
      </c>
    </row>
    <row r="303" s="12" customFormat="true" ht="15.75" hidden="false" customHeight="true" outlineLevel="0" collapsed="false">
      <c r="B303" s="34"/>
      <c r="C303" s="180" t="s">
        <v>647</v>
      </c>
      <c r="D303" s="180" t="s">
        <v>145</v>
      </c>
      <c r="E303" s="178" t="s">
        <v>648</v>
      </c>
      <c r="F303" s="179" t="s">
        <v>649</v>
      </c>
      <c r="G303" s="180" t="s">
        <v>372</v>
      </c>
      <c r="H303" s="181" t="n">
        <v>624.661</v>
      </c>
      <c r="I303" s="182"/>
      <c r="J303" s="183" t="n">
        <f aca="false">ROUND($I$303*$H$303,2)</f>
        <v>0</v>
      </c>
      <c r="K303" s="179" t="s">
        <v>181</v>
      </c>
      <c r="L303" s="58"/>
      <c r="M303" s="184"/>
      <c r="N303" s="189" t="s">
        <v>43</v>
      </c>
      <c r="O303" s="190"/>
      <c r="P303" s="191" t="n">
        <f aca="false">$O$303*$H$303</f>
        <v>0</v>
      </c>
      <c r="Q303" s="191" t="n">
        <v>0</v>
      </c>
      <c r="R303" s="191" t="n">
        <f aca="false">$Q$303*$H$303</f>
        <v>0</v>
      </c>
      <c r="S303" s="191" t="n">
        <v>0</v>
      </c>
      <c r="T303" s="192" t="n">
        <f aca="false">$S$303*$H$303</f>
        <v>0</v>
      </c>
      <c r="AR303" s="118" t="s">
        <v>158</v>
      </c>
      <c r="AT303" s="118" t="s">
        <v>145</v>
      </c>
      <c r="AU303" s="118" t="s">
        <v>81</v>
      </c>
      <c r="AY303" s="118" t="s">
        <v>142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23</v>
      </c>
      <c r="BK303" s="188" t="n">
        <f aca="false">ROUND($I$303*$H$303,2)</f>
        <v>0</v>
      </c>
      <c r="BL303" s="118" t="s">
        <v>158</v>
      </c>
      <c r="BM303" s="118" t="s">
        <v>650</v>
      </c>
    </row>
    <row r="304" s="12" customFormat="true" ht="7.5" hidden="false" customHeight="true" outlineLevel="0" collapsed="false">
      <c r="B304" s="53"/>
      <c r="C304" s="54"/>
      <c r="D304" s="54"/>
      <c r="E304" s="54"/>
      <c r="F304" s="54"/>
      <c r="G304" s="54"/>
      <c r="H304" s="54"/>
      <c r="I304" s="133"/>
      <c r="J304" s="54"/>
      <c r="K304" s="54"/>
      <c r="L304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5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2:$BE$218),2)</f>
        <v>0</v>
      </c>
      <c r="G30" s="35"/>
      <c r="H30" s="35"/>
      <c r="I30" s="128" t="n">
        <v>0.21</v>
      </c>
      <c r="J30" s="127" t="n">
        <f aca="false">ROUND(ROUND((SUM($BE$82:$BE$21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2:$BF$218),2)</f>
        <v>0</v>
      </c>
      <c r="G31" s="35"/>
      <c r="H31" s="35"/>
      <c r="I31" s="128" t="n">
        <v>0.15</v>
      </c>
      <c r="J31" s="127" t="n">
        <f aca="false">ROUND(ROUND((SUM($BF$82:$BF$21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2:$BG$21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2:$BH$21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2:$BI$21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02 - Cyklostezka Psáry – Libeř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322</v>
      </c>
      <c r="E59" s="149"/>
      <c r="F59" s="149"/>
      <c r="G59" s="149"/>
      <c r="H59" s="149"/>
      <c r="I59" s="150"/>
      <c r="J59" s="151" t="n">
        <f aca="false">$J$132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324</v>
      </c>
      <c r="E60" s="149"/>
      <c r="F60" s="149"/>
      <c r="G60" s="149"/>
      <c r="H60" s="149"/>
      <c r="I60" s="150"/>
      <c r="J60" s="151" t="n">
        <f aca="false">$J$173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325</v>
      </c>
      <c r="E61" s="149"/>
      <c r="F61" s="149"/>
      <c r="G61" s="149"/>
      <c r="H61" s="149"/>
      <c r="I61" s="150"/>
      <c r="J61" s="151" t="n">
        <f aca="false">$J$20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326</v>
      </c>
      <c r="E62" s="149"/>
      <c r="F62" s="149"/>
      <c r="G62" s="149"/>
      <c r="H62" s="149"/>
      <c r="I62" s="150"/>
      <c r="J62" s="151" t="n">
        <f aca="false">$J$216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24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Cyklostezka Psáry - Libeř - Libeň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15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102 - Cyklostezka Psáry – Libeř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 </v>
      </c>
      <c r="G76" s="35"/>
      <c r="H76" s="35"/>
      <c r="I76" s="116" t="s">
        <v>26</v>
      </c>
      <c r="J76" s="117" t="str">
        <f aca="false">IF($J$12="","",$J$12)</f>
        <v>20.04.2015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30</v>
      </c>
      <c r="D78" s="35"/>
      <c r="E78" s="35"/>
      <c r="F78" s="28" t="str">
        <f aca="false">$E$15</f>
        <v> </v>
      </c>
      <c r="G78" s="35"/>
      <c r="H78" s="35"/>
      <c r="I78" s="116" t="s">
        <v>35</v>
      </c>
      <c r="J78" s="28" t="str">
        <f aca="false">$E$21</f>
        <v> </v>
      </c>
      <c r="K78" s="35"/>
      <c r="L78" s="58"/>
    </row>
    <row r="79" s="12" customFormat="true" ht="15" hidden="false" customHeight="true" outlineLevel="0" collapsed="false">
      <c r="B79" s="34"/>
      <c r="C79" s="27" t="s">
        <v>33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25</v>
      </c>
      <c r="D81" s="156" t="s">
        <v>57</v>
      </c>
      <c r="E81" s="156" t="s">
        <v>53</v>
      </c>
      <c r="F81" s="156" t="s">
        <v>126</v>
      </c>
      <c r="G81" s="156" t="s">
        <v>127</v>
      </c>
      <c r="H81" s="156" t="s">
        <v>128</v>
      </c>
      <c r="I81" s="157" t="s">
        <v>129</v>
      </c>
      <c r="J81" s="156" t="s">
        <v>130</v>
      </c>
      <c r="K81" s="158" t="s">
        <v>131</v>
      </c>
      <c r="L81" s="159"/>
      <c r="M81" s="79" t="s">
        <v>132</v>
      </c>
      <c r="N81" s="80" t="s">
        <v>42</v>
      </c>
      <c r="O81" s="80" t="s">
        <v>133</v>
      </c>
      <c r="P81" s="80" t="s">
        <v>134</v>
      </c>
      <c r="Q81" s="80" t="s">
        <v>135</v>
      </c>
      <c r="R81" s="80" t="s">
        <v>136</v>
      </c>
      <c r="S81" s="80" t="s">
        <v>137</v>
      </c>
      <c r="T81" s="81" t="s">
        <v>138</v>
      </c>
    </row>
    <row r="82" s="12" customFormat="true" ht="30" hidden="false" customHeight="true" outlineLevel="0" collapsed="false">
      <c r="B82" s="34"/>
      <c r="C82" s="86" t="s">
        <v>120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166.89982591</v>
      </c>
      <c r="S82" s="84"/>
      <c r="T82" s="162" t="n">
        <f aca="false">$T$83</f>
        <v>67.456</v>
      </c>
      <c r="AT82" s="12" t="s">
        <v>71</v>
      </c>
      <c r="AU82" s="12" t="s">
        <v>121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1</v>
      </c>
      <c r="E83" s="167" t="s">
        <v>172</v>
      </c>
      <c r="F83" s="167" t="s">
        <v>173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132+$P$173+$P$205+$P$216</f>
        <v>0</v>
      </c>
      <c r="Q83" s="166"/>
      <c r="R83" s="171" t="n">
        <f aca="false">$R$84+$R$132+$R$173+$R$205+$R$216</f>
        <v>166.89982591</v>
      </c>
      <c r="S83" s="166"/>
      <c r="T83" s="172" t="n">
        <f aca="false">$T$84+$T$132+$T$173+$T$205+$T$216</f>
        <v>67.456</v>
      </c>
      <c r="AR83" s="173" t="s">
        <v>23</v>
      </c>
      <c r="AT83" s="173" t="s">
        <v>71</v>
      </c>
      <c r="AU83" s="173" t="s">
        <v>72</v>
      </c>
      <c r="AY83" s="173" t="s">
        <v>142</v>
      </c>
      <c r="BK83" s="174" t="n">
        <f aca="false">$BK$84+$BK$132+$BK$173+$BK$205+$BK$216</f>
        <v>0</v>
      </c>
    </row>
    <row r="84" s="164" customFormat="true" ht="21" hidden="false" customHeight="true" outlineLevel="0" collapsed="false">
      <c r="B84" s="165"/>
      <c r="C84" s="166"/>
      <c r="D84" s="166" t="s">
        <v>71</v>
      </c>
      <c r="E84" s="175" t="s">
        <v>23</v>
      </c>
      <c r="F84" s="175" t="s">
        <v>174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131)</f>
        <v>0</v>
      </c>
      <c r="Q84" s="166"/>
      <c r="R84" s="171" t="n">
        <f aca="false">SUM($R$85:$R$131)</f>
        <v>0.37986591</v>
      </c>
      <c r="S84" s="166"/>
      <c r="T84" s="172" t="n">
        <f aca="false">SUM($T$85:$T$131)</f>
        <v>67.456</v>
      </c>
      <c r="AR84" s="173" t="s">
        <v>23</v>
      </c>
      <c r="AT84" s="173" t="s">
        <v>71</v>
      </c>
      <c r="AU84" s="173" t="s">
        <v>23</v>
      </c>
      <c r="AY84" s="173" t="s">
        <v>142</v>
      </c>
      <c r="BK84" s="174" t="n">
        <f aca="false">SUM($BK$85:$BK$131)</f>
        <v>0</v>
      </c>
    </row>
    <row r="85" s="12" customFormat="true" ht="15.75" hidden="false" customHeight="true" outlineLevel="0" collapsed="false">
      <c r="B85" s="34"/>
      <c r="C85" s="177" t="s">
        <v>23</v>
      </c>
      <c r="D85" s="177" t="s">
        <v>145</v>
      </c>
      <c r="E85" s="178" t="s">
        <v>327</v>
      </c>
      <c r="F85" s="179" t="s">
        <v>328</v>
      </c>
      <c r="G85" s="180" t="s">
        <v>225</v>
      </c>
      <c r="H85" s="181" t="n">
        <v>246</v>
      </c>
      <c r="I85" s="182"/>
      <c r="J85" s="183" t="n">
        <f aca="false">ROUND($I$85*$H$85,2)</f>
        <v>0</v>
      </c>
      <c r="K85" s="179"/>
      <c r="L85" s="58"/>
      <c r="M85" s="184"/>
      <c r="N85" s="185" t="s">
        <v>43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.13</v>
      </c>
      <c r="T85" s="187" t="n">
        <f aca="false">$S$85*$H$85</f>
        <v>31.98</v>
      </c>
      <c r="AR85" s="118" t="s">
        <v>158</v>
      </c>
      <c r="AT85" s="118" t="s">
        <v>145</v>
      </c>
      <c r="AU85" s="118" t="s">
        <v>81</v>
      </c>
      <c r="AY85" s="12" t="s">
        <v>142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58</v>
      </c>
      <c r="BM85" s="118" t="s">
        <v>652</v>
      </c>
    </row>
    <row r="86" s="12" customFormat="true" ht="15.75" hidden="false" customHeight="true" outlineLevel="0" collapsed="false">
      <c r="B86" s="201"/>
      <c r="C86" s="202"/>
      <c r="D86" s="195" t="s">
        <v>183</v>
      </c>
      <c r="E86" s="204"/>
      <c r="F86" s="204" t="s">
        <v>653</v>
      </c>
      <c r="G86" s="202"/>
      <c r="H86" s="205" t="n">
        <v>246</v>
      </c>
      <c r="J86" s="202"/>
      <c r="K86" s="202"/>
      <c r="L86" s="206"/>
      <c r="M86" s="207"/>
      <c r="N86" s="202"/>
      <c r="O86" s="202"/>
      <c r="P86" s="202"/>
      <c r="Q86" s="202"/>
      <c r="R86" s="202"/>
      <c r="S86" s="202"/>
      <c r="T86" s="208"/>
      <c r="AT86" s="209" t="s">
        <v>183</v>
      </c>
      <c r="AU86" s="209" t="s">
        <v>81</v>
      </c>
      <c r="AV86" s="209" t="s">
        <v>81</v>
      </c>
      <c r="AW86" s="209" t="s">
        <v>121</v>
      </c>
      <c r="AX86" s="209" t="s">
        <v>72</v>
      </c>
      <c r="AY86" s="209" t="s">
        <v>142</v>
      </c>
    </row>
    <row r="87" s="12" customFormat="true" ht="15.75" hidden="false" customHeight="true" outlineLevel="0" collapsed="false">
      <c r="B87" s="210"/>
      <c r="C87" s="211"/>
      <c r="D87" s="203" t="s">
        <v>183</v>
      </c>
      <c r="E87" s="211"/>
      <c r="F87" s="212" t="s">
        <v>186</v>
      </c>
      <c r="G87" s="211"/>
      <c r="H87" s="213" t="n">
        <v>246</v>
      </c>
      <c r="J87" s="211"/>
      <c r="K87" s="211"/>
      <c r="L87" s="214"/>
      <c r="M87" s="215"/>
      <c r="N87" s="211"/>
      <c r="O87" s="211"/>
      <c r="P87" s="211"/>
      <c r="Q87" s="211"/>
      <c r="R87" s="211"/>
      <c r="S87" s="211"/>
      <c r="T87" s="216"/>
      <c r="AT87" s="217" t="s">
        <v>183</v>
      </c>
      <c r="AU87" s="217" t="s">
        <v>81</v>
      </c>
      <c r="AV87" s="217" t="s">
        <v>158</v>
      </c>
      <c r="AW87" s="217" t="s">
        <v>121</v>
      </c>
      <c r="AX87" s="217" t="s">
        <v>23</v>
      </c>
      <c r="AY87" s="217" t="s">
        <v>142</v>
      </c>
    </row>
    <row r="88" s="12" customFormat="true" ht="15.75" hidden="false" customHeight="true" outlineLevel="0" collapsed="false">
      <c r="B88" s="34"/>
      <c r="C88" s="177" t="s">
        <v>81</v>
      </c>
      <c r="D88" s="177" t="s">
        <v>145</v>
      </c>
      <c r="E88" s="178" t="s">
        <v>331</v>
      </c>
      <c r="F88" s="179" t="s">
        <v>332</v>
      </c>
      <c r="G88" s="180" t="s">
        <v>225</v>
      </c>
      <c r="H88" s="181" t="n">
        <v>196</v>
      </c>
      <c r="I88" s="182"/>
      <c r="J88" s="183" t="n">
        <f aca="false">ROUND($I$88*$H$88,2)</f>
        <v>0</v>
      </c>
      <c r="K88" s="179"/>
      <c r="L88" s="58"/>
      <c r="M88" s="184"/>
      <c r="N88" s="185" t="s">
        <v>43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.181</v>
      </c>
      <c r="T88" s="187" t="n">
        <f aca="false">$S$88*$H$88</f>
        <v>35.476</v>
      </c>
      <c r="AR88" s="118" t="s">
        <v>158</v>
      </c>
      <c r="AT88" s="118" t="s">
        <v>145</v>
      </c>
      <c r="AU88" s="118" t="s">
        <v>81</v>
      </c>
      <c r="AY88" s="12" t="s">
        <v>14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58</v>
      </c>
      <c r="BM88" s="118" t="s">
        <v>654</v>
      </c>
    </row>
    <row r="89" s="12" customFormat="true" ht="15.75" hidden="false" customHeight="true" outlineLevel="0" collapsed="false">
      <c r="B89" s="201"/>
      <c r="C89" s="202"/>
      <c r="D89" s="195" t="s">
        <v>183</v>
      </c>
      <c r="E89" s="204"/>
      <c r="F89" s="204" t="s">
        <v>655</v>
      </c>
      <c r="G89" s="202"/>
      <c r="H89" s="205" t="n">
        <v>196</v>
      </c>
      <c r="J89" s="202"/>
      <c r="K89" s="202"/>
      <c r="L89" s="206"/>
      <c r="M89" s="207"/>
      <c r="N89" s="202"/>
      <c r="O89" s="202"/>
      <c r="P89" s="202"/>
      <c r="Q89" s="202"/>
      <c r="R89" s="202"/>
      <c r="S89" s="202"/>
      <c r="T89" s="208"/>
      <c r="AT89" s="209" t="s">
        <v>183</v>
      </c>
      <c r="AU89" s="209" t="s">
        <v>81</v>
      </c>
      <c r="AV89" s="209" t="s">
        <v>81</v>
      </c>
      <c r="AW89" s="209" t="s">
        <v>121</v>
      </c>
      <c r="AX89" s="209" t="s">
        <v>72</v>
      </c>
      <c r="AY89" s="209" t="s">
        <v>142</v>
      </c>
    </row>
    <row r="90" s="12" customFormat="true" ht="15.75" hidden="false" customHeight="true" outlineLevel="0" collapsed="false">
      <c r="B90" s="210"/>
      <c r="C90" s="211"/>
      <c r="D90" s="203" t="s">
        <v>183</v>
      </c>
      <c r="E90" s="211"/>
      <c r="F90" s="212" t="s">
        <v>186</v>
      </c>
      <c r="G90" s="211"/>
      <c r="H90" s="213" t="n">
        <v>196</v>
      </c>
      <c r="J90" s="211"/>
      <c r="K90" s="211"/>
      <c r="L90" s="214"/>
      <c r="M90" s="215"/>
      <c r="N90" s="211"/>
      <c r="O90" s="211"/>
      <c r="P90" s="211"/>
      <c r="Q90" s="211"/>
      <c r="R90" s="211"/>
      <c r="S90" s="211"/>
      <c r="T90" s="216"/>
      <c r="AT90" s="217" t="s">
        <v>183</v>
      </c>
      <c r="AU90" s="217" t="s">
        <v>81</v>
      </c>
      <c r="AV90" s="217" t="s">
        <v>158</v>
      </c>
      <c r="AW90" s="217" t="s">
        <v>121</v>
      </c>
      <c r="AX90" s="217" t="s">
        <v>23</v>
      </c>
      <c r="AY90" s="217" t="s">
        <v>142</v>
      </c>
    </row>
    <row r="91" s="12" customFormat="true" ht="15.75" hidden="false" customHeight="true" outlineLevel="0" collapsed="false">
      <c r="B91" s="34"/>
      <c r="C91" s="177" t="s">
        <v>154</v>
      </c>
      <c r="D91" s="177" t="s">
        <v>145</v>
      </c>
      <c r="E91" s="178" t="s">
        <v>340</v>
      </c>
      <c r="F91" s="179" t="s">
        <v>341</v>
      </c>
      <c r="G91" s="180" t="s">
        <v>225</v>
      </c>
      <c r="H91" s="181" t="n">
        <v>44</v>
      </c>
      <c r="I91" s="182"/>
      <c r="J91" s="183" t="n">
        <f aca="false">ROUND($I$91*$H$91,2)</f>
        <v>0</v>
      </c>
      <c r="K91" s="179" t="s">
        <v>181</v>
      </c>
      <c r="L91" s="58"/>
      <c r="M91" s="184"/>
      <c r="N91" s="185" t="s">
        <v>43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58</v>
      </c>
      <c r="AT91" s="118" t="s">
        <v>145</v>
      </c>
      <c r="AU91" s="118" t="s">
        <v>81</v>
      </c>
      <c r="AY91" s="12" t="s">
        <v>14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58</v>
      </c>
      <c r="BM91" s="118" t="s">
        <v>656</v>
      </c>
    </row>
    <row r="92" s="12" customFormat="true" ht="15.75" hidden="false" customHeight="true" outlineLevel="0" collapsed="false">
      <c r="B92" s="193"/>
      <c r="C92" s="194"/>
      <c r="D92" s="195" t="s">
        <v>183</v>
      </c>
      <c r="E92" s="196"/>
      <c r="F92" s="196" t="s">
        <v>343</v>
      </c>
      <c r="G92" s="194"/>
      <c r="H92" s="194"/>
      <c r="J92" s="194"/>
      <c r="K92" s="194"/>
      <c r="L92" s="197"/>
      <c r="M92" s="198"/>
      <c r="N92" s="194"/>
      <c r="O92" s="194"/>
      <c r="P92" s="194"/>
      <c r="Q92" s="194"/>
      <c r="R92" s="194"/>
      <c r="S92" s="194"/>
      <c r="T92" s="199"/>
      <c r="AT92" s="200" t="s">
        <v>183</v>
      </c>
      <c r="AU92" s="200" t="s">
        <v>81</v>
      </c>
      <c r="AV92" s="200" t="s">
        <v>23</v>
      </c>
      <c r="AW92" s="200" t="s">
        <v>121</v>
      </c>
      <c r="AX92" s="200" t="s">
        <v>72</v>
      </c>
      <c r="AY92" s="200" t="s">
        <v>142</v>
      </c>
    </row>
    <row r="93" s="12" customFormat="true" ht="15.75" hidden="false" customHeight="true" outlineLevel="0" collapsed="false">
      <c r="B93" s="201"/>
      <c r="C93" s="202"/>
      <c r="D93" s="203" t="s">
        <v>183</v>
      </c>
      <c r="E93" s="202"/>
      <c r="F93" s="204" t="s">
        <v>532</v>
      </c>
      <c r="G93" s="202"/>
      <c r="H93" s="205" t="n">
        <v>44</v>
      </c>
      <c r="J93" s="202"/>
      <c r="K93" s="202"/>
      <c r="L93" s="206"/>
      <c r="M93" s="207"/>
      <c r="N93" s="202"/>
      <c r="O93" s="202"/>
      <c r="P93" s="202"/>
      <c r="Q93" s="202"/>
      <c r="R93" s="202"/>
      <c r="S93" s="202"/>
      <c r="T93" s="208"/>
      <c r="AT93" s="209" t="s">
        <v>183</v>
      </c>
      <c r="AU93" s="209" t="s">
        <v>81</v>
      </c>
      <c r="AV93" s="209" t="s">
        <v>81</v>
      </c>
      <c r="AW93" s="209" t="s">
        <v>121</v>
      </c>
      <c r="AX93" s="209" t="s">
        <v>72</v>
      </c>
      <c r="AY93" s="209" t="s">
        <v>142</v>
      </c>
    </row>
    <row r="94" s="12" customFormat="true" ht="15.75" hidden="false" customHeight="true" outlineLevel="0" collapsed="false">
      <c r="B94" s="210"/>
      <c r="C94" s="211"/>
      <c r="D94" s="203" t="s">
        <v>183</v>
      </c>
      <c r="E94" s="211"/>
      <c r="F94" s="212" t="s">
        <v>186</v>
      </c>
      <c r="G94" s="211"/>
      <c r="H94" s="213" t="n">
        <v>44</v>
      </c>
      <c r="J94" s="211"/>
      <c r="K94" s="211"/>
      <c r="L94" s="214"/>
      <c r="M94" s="215"/>
      <c r="N94" s="211"/>
      <c r="O94" s="211"/>
      <c r="P94" s="211"/>
      <c r="Q94" s="211"/>
      <c r="R94" s="211"/>
      <c r="S94" s="211"/>
      <c r="T94" s="216"/>
      <c r="AT94" s="217" t="s">
        <v>183</v>
      </c>
      <c r="AU94" s="217" t="s">
        <v>81</v>
      </c>
      <c r="AV94" s="217" t="s">
        <v>158</v>
      </c>
      <c r="AW94" s="217" t="s">
        <v>121</v>
      </c>
      <c r="AX94" s="217" t="s">
        <v>23</v>
      </c>
      <c r="AY94" s="217" t="s">
        <v>142</v>
      </c>
    </row>
    <row r="95" s="12" customFormat="true" ht="15.75" hidden="false" customHeight="true" outlineLevel="0" collapsed="false">
      <c r="B95" s="34"/>
      <c r="C95" s="177" t="s">
        <v>158</v>
      </c>
      <c r="D95" s="177" t="s">
        <v>145</v>
      </c>
      <c r="E95" s="178" t="s">
        <v>344</v>
      </c>
      <c r="F95" s="179" t="s">
        <v>345</v>
      </c>
      <c r="G95" s="180" t="s">
        <v>225</v>
      </c>
      <c r="H95" s="181" t="n">
        <v>734</v>
      </c>
      <c r="I95" s="182"/>
      <c r="J95" s="183" t="n">
        <f aca="false">ROUND($I$95*$H$95,2)</f>
        <v>0</v>
      </c>
      <c r="K95" s="179" t="s">
        <v>181</v>
      </c>
      <c r="L95" s="58"/>
      <c r="M95" s="184"/>
      <c r="N95" s="185" t="s">
        <v>43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58</v>
      </c>
      <c r="AT95" s="118" t="s">
        <v>145</v>
      </c>
      <c r="AU95" s="118" t="s">
        <v>81</v>
      </c>
      <c r="AY95" s="12" t="s">
        <v>142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58</v>
      </c>
      <c r="BM95" s="118" t="s">
        <v>657</v>
      </c>
    </row>
    <row r="96" s="12" customFormat="true" ht="15.75" hidden="false" customHeight="true" outlineLevel="0" collapsed="false">
      <c r="B96" s="193"/>
      <c r="C96" s="194"/>
      <c r="D96" s="195" t="s">
        <v>183</v>
      </c>
      <c r="E96" s="196"/>
      <c r="F96" s="196" t="s">
        <v>658</v>
      </c>
      <c r="G96" s="194"/>
      <c r="H96" s="194"/>
      <c r="J96" s="194"/>
      <c r="K96" s="194"/>
      <c r="L96" s="197"/>
      <c r="M96" s="198"/>
      <c r="N96" s="194"/>
      <c r="O96" s="194"/>
      <c r="P96" s="194"/>
      <c r="Q96" s="194"/>
      <c r="R96" s="194"/>
      <c r="S96" s="194"/>
      <c r="T96" s="199"/>
      <c r="AT96" s="200" t="s">
        <v>183</v>
      </c>
      <c r="AU96" s="200" t="s">
        <v>81</v>
      </c>
      <c r="AV96" s="200" t="s">
        <v>23</v>
      </c>
      <c r="AW96" s="200" t="s">
        <v>121</v>
      </c>
      <c r="AX96" s="200" t="s">
        <v>72</v>
      </c>
      <c r="AY96" s="200" t="s">
        <v>142</v>
      </c>
    </row>
    <row r="97" s="12" customFormat="true" ht="15.75" hidden="false" customHeight="true" outlineLevel="0" collapsed="false">
      <c r="B97" s="201"/>
      <c r="C97" s="202"/>
      <c r="D97" s="203" t="s">
        <v>183</v>
      </c>
      <c r="E97" s="202"/>
      <c r="F97" s="204" t="s">
        <v>659</v>
      </c>
      <c r="G97" s="202"/>
      <c r="H97" s="205" t="n">
        <v>734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83</v>
      </c>
      <c r="AU97" s="209" t="s">
        <v>81</v>
      </c>
      <c r="AV97" s="209" t="s">
        <v>81</v>
      </c>
      <c r="AW97" s="209" t="s">
        <v>121</v>
      </c>
      <c r="AX97" s="209" t="s">
        <v>72</v>
      </c>
      <c r="AY97" s="209" t="s">
        <v>142</v>
      </c>
    </row>
    <row r="98" s="12" customFormat="true" ht="15.75" hidden="false" customHeight="true" outlineLevel="0" collapsed="false">
      <c r="B98" s="210"/>
      <c r="C98" s="211"/>
      <c r="D98" s="203" t="s">
        <v>183</v>
      </c>
      <c r="E98" s="211"/>
      <c r="F98" s="212" t="s">
        <v>186</v>
      </c>
      <c r="G98" s="211"/>
      <c r="H98" s="213" t="n">
        <v>734</v>
      </c>
      <c r="J98" s="211"/>
      <c r="K98" s="211"/>
      <c r="L98" s="214"/>
      <c r="M98" s="215"/>
      <c r="N98" s="211"/>
      <c r="O98" s="211"/>
      <c r="P98" s="211"/>
      <c r="Q98" s="211"/>
      <c r="R98" s="211"/>
      <c r="S98" s="211"/>
      <c r="T98" s="216"/>
      <c r="AT98" s="217" t="s">
        <v>183</v>
      </c>
      <c r="AU98" s="217" t="s">
        <v>81</v>
      </c>
      <c r="AV98" s="217" t="s">
        <v>158</v>
      </c>
      <c r="AW98" s="217" t="s">
        <v>121</v>
      </c>
      <c r="AX98" s="217" t="s">
        <v>23</v>
      </c>
      <c r="AY98" s="217" t="s">
        <v>142</v>
      </c>
    </row>
    <row r="99" s="12" customFormat="true" ht="15.75" hidden="false" customHeight="true" outlineLevel="0" collapsed="false">
      <c r="B99" s="34"/>
      <c r="C99" s="177" t="s">
        <v>141</v>
      </c>
      <c r="D99" s="177" t="s">
        <v>145</v>
      </c>
      <c r="E99" s="178" t="s">
        <v>349</v>
      </c>
      <c r="F99" s="179" t="s">
        <v>350</v>
      </c>
      <c r="G99" s="180" t="s">
        <v>225</v>
      </c>
      <c r="H99" s="181" t="n">
        <v>367</v>
      </c>
      <c r="I99" s="182"/>
      <c r="J99" s="183" t="n">
        <f aca="false">ROUND($I$99*$H$99,2)</f>
        <v>0</v>
      </c>
      <c r="K99" s="179" t="s">
        <v>181</v>
      </c>
      <c r="L99" s="58"/>
      <c r="M99" s="184"/>
      <c r="N99" s="185" t="s">
        <v>43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58</v>
      </c>
      <c r="AT99" s="118" t="s">
        <v>145</v>
      </c>
      <c r="AU99" s="118" t="s">
        <v>81</v>
      </c>
      <c r="AY99" s="12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58</v>
      </c>
      <c r="BM99" s="118" t="s">
        <v>660</v>
      </c>
    </row>
    <row r="100" s="12" customFormat="true" ht="15.75" hidden="false" customHeight="true" outlineLevel="0" collapsed="false">
      <c r="B100" s="201"/>
      <c r="C100" s="202"/>
      <c r="D100" s="195" t="s">
        <v>183</v>
      </c>
      <c r="E100" s="204"/>
      <c r="F100" s="204" t="s">
        <v>661</v>
      </c>
      <c r="G100" s="202"/>
      <c r="H100" s="205" t="n">
        <v>367</v>
      </c>
      <c r="J100" s="202"/>
      <c r="K100" s="202"/>
      <c r="L100" s="206"/>
      <c r="M100" s="207"/>
      <c r="N100" s="202"/>
      <c r="O100" s="202"/>
      <c r="P100" s="202"/>
      <c r="Q100" s="202"/>
      <c r="R100" s="202"/>
      <c r="S100" s="202"/>
      <c r="T100" s="208"/>
      <c r="AT100" s="209" t="s">
        <v>183</v>
      </c>
      <c r="AU100" s="209" t="s">
        <v>81</v>
      </c>
      <c r="AV100" s="209" t="s">
        <v>81</v>
      </c>
      <c r="AW100" s="209" t="s">
        <v>121</v>
      </c>
      <c r="AX100" s="209" t="s">
        <v>23</v>
      </c>
      <c r="AY100" s="209" t="s">
        <v>142</v>
      </c>
    </row>
    <row r="101" s="12" customFormat="true" ht="15.75" hidden="false" customHeight="true" outlineLevel="0" collapsed="false">
      <c r="B101" s="34"/>
      <c r="C101" s="177" t="s">
        <v>165</v>
      </c>
      <c r="D101" s="177" t="s">
        <v>145</v>
      </c>
      <c r="E101" s="178" t="s">
        <v>267</v>
      </c>
      <c r="F101" s="179" t="s">
        <v>268</v>
      </c>
      <c r="G101" s="180" t="s">
        <v>225</v>
      </c>
      <c r="H101" s="181" t="n">
        <v>44</v>
      </c>
      <c r="I101" s="182"/>
      <c r="J101" s="183" t="n">
        <f aca="false">ROUND($I$101*$H$101,2)</f>
        <v>0</v>
      </c>
      <c r="K101" s="179" t="s">
        <v>181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58</v>
      </c>
      <c r="AT101" s="118" t="s">
        <v>145</v>
      </c>
      <c r="AU101" s="118" t="s">
        <v>81</v>
      </c>
      <c r="AY101" s="12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662</v>
      </c>
    </row>
    <row r="102" s="12" customFormat="true" ht="15.75" hidden="false" customHeight="true" outlineLevel="0" collapsed="false">
      <c r="B102" s="193"/>
      <c r="C102" s="194"/>
      <c r="D102" s="195" t="s">
        <v>183</v>
      </c>
      <c r="E102" s="196"/>
      <c r="F102" s="196" t="s">
        <v>354</v>
      </c>
      <c r="G102" s="194"/>
      <c r="H102" s="194"/>
      <c r="J102" s="194"/>
      <c r="K102" s="194"/>
      <c r="L102" s="197"/>
      <c r="M102" s="198"/>
      <c r="N102" s="194"/>
      <c r="O102" s="194"/>
      <c r="P102" s="194"/>
      <c r="Q102" s="194"/>
      <c r="R102" s="194"/>
      <c r="S102" s="194"/>
      <c r="T102" s="199"/>
      <c r="AT102" s="200" t="s">
        <v>183</v>
      </c>
      <c r="AU102" s="200" t="s">
        <v>81</v>
      </c>
      <c r="AV102" s="200" t="s">
        <v>23</v>
      </c>
      <c r="AW102" s="200" t="s">
        <v>121</v>
      </c>
      <c r="AX102" s="200" t="s">
        <v>72</v>
      </c>
      <c r="AY102" s="200" t="s">
        <v>142</v>
      </c>
    </row>
    <row r="103" s="12" customFormat="true" ht="15.75" hidden="false" customHeight="true" outlineLevel="0" collapsed="false">
      <c r="B103" s="201"/>
      <c r="C103" s="202"/>
      <c r="D103" s="203" t="s">
        <v>183</v>
      </c>
      <c r="E103" s="202"/>
      <c r="F103" s="204" t="s">
        <v>532</v>
      </c>
      <c r="G103" s="202"/>
      <c r="H103" s="205" t="n">
        <v>44</v>
      </c>
      <c r="J103" s="202"/>
      <c r="K103" s="202"/>
      <c r="L103" s="206"/>
      <c r="M103" s="207"/>
      <c r="N103" s="202"/>
      <c r="O103" s="202"/>
      <c r="P103" s="202"/>
      <c r="Q103" s="202"/>
      <c r="R103" s="202"/>
      <c r="S103" s="202"/>
      <c r="T103" s="208"/>
      <c r="AT103" s="209" t="s">
        <v>183</v>
      </c>
      <c r="AU103" s="209" t="s">
        <v>81</v>
      </c>
      <c r="AV103" s="209" t="s">
        <v>81</v>
      </c>
      <c r="AW103" s="209" t="s">
        <v>121</v>
      </c>
      <c r="AX103" s="209" t="s">
        <v>72</v>
      </c>
      <c r="AY103" s="209" t="s">
        <v>142</v>
      </c>
    </row>
    <row r="104" s="12" customFormat="true" ht="15.75" hidden="false" customHeight="true" outlineLevel="0" collapsed="false">
      <c r="B104" s="210"/>
      <c r="C104" s="211"/>
      <c r="D104" s="203" t="s">
        <v>183</v>
      </c>
      <c r="E104" s="211"/>
      <c r="F104" s="212" t="s">
        <v>186</v>
      </c>
      <c r="G104" s="211"/>
      <c r="H104" s="213" t="n">
        <v>44</v>
      </c>
      <c r="J104" s="211"/>
      <c r="K104" s="211"/>
      <c r="L104" s="214"/>
      <c r="M104" s="215"/>
      <c r="N104" s="211"/>
      <c r="O104" s="211"/>
      <c r="P104" s="211"/>
      <c r="Q104" s="211"/>
      <c r="R104" s="211"/>
      <c r="S104" s="211"/>
      <c r="T104" s="216"/>
      <c r="AT104" s="217" t="s">
        <v>183</v>
      </c>
      <c r="AU104" s="217" t="s">
        <v>81</v>
      </c>
      <c r="AV104" s="217" t="s">
        <v>158</v>
      </c>
      <c r="AW104" s="217" t="s">
        <v>121</v>
      </c>
      <c r="AX104" s="217" t="s">
        <v>23</v>
      </c>
      <c r="AY104" s="217" t="s">
        <v>142</v>
      </c>
    </row>
    <row r="105" s="12" customFormat="true" ht="15.75" hidden="false" customHeight="true" outlineLevel="0" collapsed="false">
      <c r="B105" s="34"/>
      <c r="C105" s="177" t="s">
        <v>203</v>
      </c>
      <c r="D105" s="177" t="s">
        <v>145</v>
      </c>
      <c r="E105" s="178" t="s">
        <v>355</v>
      </c>
      <c r="F105" s="179" t="s">
        <v>356</v>
      </c>
      <c r="G105" s="180" t="s">
        <v>225</v>
      </c>
      <c r="H105" s="181" t="n">
        <v>734</v>
      </c>
      <c r="I105" s="182"/>
      <c r="J105" s="183" t="n">
        <f aca="false">ROUND($I$105*$H$105,2)</f>
        <v>0</v>
      </c>
      <c r="K105" s="179" t="s">
        <v>181</v>
      </c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58</v>
      </c>
      <c r="AT105" s="118" t="s">
        <v>145</v>
      </c>
      <c r="AU105" s="118" t="s">
        <v>81</v>
      </c>
      <c r="AY105" s="12" t="s">
        <v>142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58</v>
      </c>
      <c r="BM105" s="118" t="s">
        <v>663</v>
      </c>
    </row>
    <row r="106" s="12" customFormat="true" ht="15.75" hidden="false" customHeight="true" outlineLevel="0" collapsed="false">
      <c r="B106" s="193"/>
      <c r="C106" s="194"/>
      <c r="D106" s="195" t="s">
        <v>183</v>
      </c>
      <c r="E106" s="196"/>
      <c r="F106" s="196" t="s">
        <v>358</v>
      </c>
      <c r="G106" s="194"/>
      <c r="H106" s="194"/>
      <c r="J106" s="194"/>
      <c r="K106" s="194"/>
      <c r="L106" s="197"/>
      <c r="M106" s="198"/>
      <c r="N106" s="194"/>
      <c r="O106" s="194"/>
      <c r="P106" s="194"/>
      <c r="Q106" s="194"/>
      <c r="R106" s="194"/>
      <c r="S106" s="194"/>
      <c r="T106" s="199"/>
      <c r="AT106" s="200" t="s">
        <v>183</v>
      </c>
      <c r="AU106" s="200" t="s">
        <v>81</v>
      </c>
      <c r="AV106" s="200" t="s">
        <v>23</v>
      </c>
      <c r="AW106" s="200" t="s">
        <v>121</v>
      </c>
      <c r="AX106" s="200" t="s">
        <v>72</v>
      </c>
      <c r="AY106" s="200" t="s">
        <v>142</v>
      </c>
    </row>
    <row r="107" s="12" customFormat="true" ht="15.75" hidden="false" customHeight="true" outlineLevel="0" collapsed="false">
      <c r="B107" s="201"/>
      <c r="C107" s="202"/>
      <c r="D107" s="203" t="s">
        <v>183</v>
      </c>
      <c r="E107" s="202"/>
      <c r="F107" s="204" t="s">
        <v>664</v>
      </c>
      <c r="G107" s="202"/>
      <c r="H107" s="205" t="n">
        <v>734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83</v>
      </c>
      <c r="AU107" s="209" t="s">
        <v>81</v>
      </c>
      <c r="AV107" s="209" t="s">
        <v>81</v>
      </c>
      <c r="AW107" s="209" t="s">
        <v>121</v>
      </c>
      <c r="AX107" s="209" t="s">
        <v>72</v>
      </c>
      <c r="AY107" s="209" t="s">
        <v>142</v>
      </c>
    </row>
    <row r="108" s="12" customFormat="true" ht="15.75" hidden="false" customHeight="true" outlineLevel="0" collapsed="false">
      <c r="B108" s="210"/>
      <c r="C108" s="211"/>
      <c r="D108" s="203" t="s">
        <v>183</v>
      </c>
      <c r="E108" s="211"/>
      <c r="F108" s="212" t="s">
        <v>186</v>
      </c>
      <c r="G108" s="211"/>
      <c r="H108" s="213" t="n">
        <v>734</v>
      </c>
      <c r="J108" s="211"/>
      <c r="K108" s="211"/>
      <c r="L108" s="214"/>
      <c r="M108" s="215"/>
      <c r="N108" s="211"/>
      <c r="O108" s="211"/>
      <c r="P108" s="211"/>
      <c r="Q108" s="211"/>
      <c r="R108" s="211"/>
      <c r="S108" s="211"/>
      <c r="T108" s="216"/>
      <c r="AT108" s="217" t="s">
        <v>183</v>
      </c>
      <c r="AU108" s="217" t="s">
        <v>81</v>
      </c>
      <c r="AV108" s="217" t="s">
        <v>158</v>
      </c>
      <c r="AW108" s="217" t="s">
        <v>121</v>
      </c>
      <c r="AX108" s="217" t="s">
        <v>23</v>
      </c>
      <c r="AY108" s="217" t="s">
        <v>142</v>
      </c>
    </row>
    <row r="109" s="12" customFormat="true" ht="15.75" hidden="false" customHeight="true" outlineLevel="0" collapsed="false">
      <c r="B109" s="34"/>
      <c r="C109" s="177" t="s">
        <v>207</v>
      </c>
      <c r="D109" s="177" t="s">
        <v>145</v>
      </c>
      <c r="E109" s="178" t="s">
        <v>360</v>
      </c>
      <c r="F109" s="179" t="s">
        <v>361</v>
      </c>
      <c r="G109" s="180" t="s">
        <v>225</v>
      </c>
      <c r="H109" s="181" t="n">
        <v>7340</v>
      </c>
      <c r="I109" s="182"/>
      <c r="J109" s="183" t="n">
        <f aca="false">ROUND($I$109*$H$109,2)</f>
        <v>0</v>
      </c>
      <c r="K109" s="179" t="s">
        <v>181</v>
      </c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58</v>
      </c>
      <c r="AT109" s="118" t="s">
        <v>145</v>
      </c>
      <c r="AU109" s="118" t="s">
        <v>81</v>
      </c>
      <c r="AY109" s="12" t="s">
        <v>142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58</v>
      </c>
      <c r="BM109" s="118" t="s">
        <v>665</v>
      </c>
    </row>
    <row r="110" s="12" customFormat="true" ht="15.75" hidden="false" customHeight="true" outlineLevel="0" collapsed="false">
      <c r="B110" s="201"/>
      <c r="C110" s="202"/>
      <c r="D110" s="195" t="s">
        <v>183</v>
      </c>
      <c r="E110" s="204"/>
      <c r="F110" s="204" t="s">
        <v>666</v>
      </c>
      <c r="G110" s="202"/>
      <c r="H110" s="205" t="n">
        <v>7340</v>
      </c>
      <c r="J110" s="202"/>
      <c r="K110" s="202"/>
      <c r="L110" s="206"/>
      <c r="M110" s="207"/>
      <c r="N110" s="202"/>
      <c r="O110" s="202"/>
      <c r="P110" s="202"/>
      <c r="Q110" s="202"/>
      <c r="R110" s="202"/>
      <c r="S110" s="202"/>
      <c r="T110" s="208"/>
      <c r="AT110" s="209" t="s">
        <v>183</v>
      </c>
      <c r="AU110" s="209" t="s">
        <v>81</v>
      </c>
      <c r="AV110" s="209" t="s">
        <v>81</v>
      </c>
      <c r="AW110" s="209" t="s">
        <v>121</v>
      </c>
      <c r="AX110" s="209" t="s">
        <v>23</v>
      </c>
      <c r="AY110" s="209" t="s">
        <v>142</v>
      </c>
    </row>
    <row r="111" s="12" customFormat="true" ht="27" hidden="false" customHeight="true" outlineLevel="0" collapsed="false">
      <c r="B111" s="34"/>
      <c r="C111" s="177" t="s">
        <v>211</v>
      </c>
      <c r="D111" s="177" t="s">
        <v>145</v>
      </c>
      <c r="E111" s="178" t="s">
        <v>364</v>
      </c>
      <c r="F111" s="179" t="s">
        <v>365</v>
      </c>
      <c r="G111" s="180" t="s">
        <v>225</v>
      </c>
      <c r="H111" s="181" t="n">
        <v>734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3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58</v>
      </c>
      <c r="AT111" s="118" t="s">
        <v>145</v>
      </c>
      <c r="AU111" s="118" t="s">
        <v>81</v>
      </c>
      <c r="AY111" s="12" t="s">
        <v>142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58</v>
      </c>
      <c r="BM111" s="118" t="s">
        <v>667</v>
      </c>
    </row>
    <row r="112" s="12" customFormat="true" ht="15.75" hidden="false" customHeight="true" outlineLevel="0" collapsed="false">
      <c r="B112" s="193"/>
      <c r="C112" s="194"/>
      <c r="D112" s="195" t="s">
        <v>183</v>
      </c>
      <c r="E112" s="196"/>
      <c r="F112" s="196" t="s">
        <v>367</v>
      </c>
      <c r="G112" s="194"/>
      <c r="H112" s="194"/>
      <c r="J112" s="194"/>
      <c r="K112" s="194"/>
      <c r="L112" s="197"/>
      <c r="M112" s="198"/>
      <c r="N112" s="194"/>
      <c r="O112" s="194"/>
      <c r="P112" s="194"/>
      <c r="Q112" s="194"/>
      <c r="R112" s="194"/>
      <c r="S112" s="194"/>
      <c r="T112" s="199"/>
      <c r="AT112" s="200" t="s">
        <v>183</v>
      </c>
      <c r="AU112" s="200" t="s">
        <v>81</v>
      </c>
      <c r="AV112" s="200" t="s">
        <v>23</v>
      </c>
      <c r="AW112" s="200" t="s">
        <v>121</v>
      </c>
      <c r="AX112" s="200" t="s">
        <v>72</v>
      </c>
      <c r="AY112" s="200" t="s">
        <v>142</v>
      </c>
    </row>
    <row r="113" s="12" customFormat="true" ht="15.75" hidden="false" customHeight="true" outlineLevel="0" collapsed="false">
      <c r="B113" s="201"/>
      <c r="C113" s="202"/>
      <c r="D113" s="203" t="s">
        <v>183</v>
      </c>
      <c r="E113" s="202"/>
      <c r="F113" s="204" t="s">
        <v>659</v>
      </c>
      <c r="G113" s="202"/>
      <c r="H113" s="205" t="n">
        <v>734</v>
      </c>
      <c r="J113" s="202"/>
      <c r="K113" s="202"/>
      <c r="L113" s="206"/>
      <c r="M113" s="207"/>
      <c r="N113" s="202"/>
      <c r="O113" s="202"/>
      <c r="P113" s="202"/>
      <c r="Q113" s="202"/>
      <c r="R113" s="202"/>
      <c r="S113" s="202"/>
      <c r="T113" s="208"/>
      <c r="AT113" s="209" t="s">
        <v>183</v>
      </c>
      <c r="AU113" s="209" t="s">
        <v>81</v>
      </c>
      <c r="AV113" s="209" t="s">
        <v>81</v>
      </c>
      <c r="AW113" s="209" t="s">
        <v>121</v>
      </c>
      <c r="AX113" s="209" t="s">
        <v>72</v>
      </c>
      <c r="AY113" s="209" t="s">
        <v>142</v>
      </c>
    </row>
    <row r="114" s="12" customFormat="true" ht="15.75" hidden="false" customHeight="true" outlineLevel="0" collapsed="false">
      <c r="B114" s="210"/>
      <c r="C114" s="211"/>
      <c r="D114" s="203" t="s">
        <v>183</v>
      </c>
      <c r="E114" s="211"/>
      <c r="F114" s="212" t="s">
        <v>186</v>
      </c>
      <c r="G114" s="211"/>
      <c r="H114" s="213" t="n">
        <v>734</v>
      </c>
      <c r="J114" s="211"/>
      <c r="K114" s="211"/>
      <c r="L114" s="214"/>
      <c r="M114" s="215"/>
      <c r="N114" s="211"/>
      <c r="O114" s="211"/>
      <c r="P114" s="211"/>
      <c r="Q114" s="211"/>
      <c r="R114" s="211"/>
      <c r="S114" s="211"/>
      <c r="T114" s="216"/>
      <c r="AT114" s="217" t="s">
        <v>183</v>
      </c>
      <c r="AU114" s="217" t="s">
        <v>81</v>
      </c>
      <c r="AV114" s="217" t="s">
        <v>158</v>
      </c>
      <c r="AW114" s="217" t="s">
        <v>121</v>
      </c>
      <c r="AX114" s="217" t="s">
        <v>23</v>
      </c>
      <c r="AY114" s="217" t="s">
        <v>142</v>
      </c>
    </row>
    <row r="115" s="12" customFormat="true" ht="15.75" hidden="false" customHeight="true" outlineLevel="0" collapsed="false">
      <c r="B115" s="34"/>
      <c r="C115" s="177" t="s">
        <v>28</v>
      </c>
      <c r="D115" s="177" t="s">
        <v>145</v>
      </c>
      <c r="E115" s="178" t="s">
        <v>273</v>
      </c>
      <c r="F115" s="179" t="s">
        <v>274</v>
      </c>
      <c r="G115" s="180" t="s">
        <v>225</v>
      </c>
      <c r="H115" s="181" t="n">
        <v>734</v>
      </c>
      <c r="I115" s="182"/>
      <c r="J115" s="183" t="n">
        <f aca="false">ROUND($I$115*$H$115,2)</f>
        <v>0</v>
      </c>
      <c r="K115" s="179" t="s">
        <v>181</v>
      </c>
      <c r="L115" s="58"/>
      <c r="M115" s="184"/>
      <c r="N115" s="185" t="s">
        <v>43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58</v>
      </c>
      <c r="AT115" s="118" t="s">
        <v>145</v>
      </c>
      <c r="AU115" s="118" t="s">
        <v>81</v>
      </c>
      <c r="AY115" s="12" t="s">
        <v>142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158</v>
      </c>
      <c r="BM115" s="118" t="s">
        <v>668</v>
      </c>
    </row>
    <row r="116" s="12" customFormat="true" ht="15.75" hidden="false" customHeight="true" outlineLevel="0" collapsed="false">
      <c r="B116" s="34"/>
      <c r="C116" s="180" t="s">
        <v>218</v>
      </c>
      <c r="D116" s="180" t="s">
        <v>145</v>
      </c>
      <c r="E116" s="178" t="s">
        <v>370</v>
      </c>
      <c r="F116" s="179" t="s">
        <v>371</v>
      </c>
      <c r="G116" s="180" t="s">
        <v>372</v>
      </c>
      <c r="H116" s="181" t="n">
        <v>1321.2</v>
      </c>
      <c r="I116" s="182"/>
      <c r="J116" s="183" t="n">
        <f aca="false">ROUND($I$116*$H$116,2)</f>
        <v>0</v>
      </c>
      <c r="K116" s="179" t="s">
        <v>181</v>
      </c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58</v>
      </c>
      <c r="AT116" s="118" t="s">
        <v>145</v>
      </c>
      <c r="AU116" s="118" t="s">
        <v>81</v>
      </c>
      <c r="AY116" s="118" t="s">
        <v>142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58</v>
      </c>
      <c r="BM116" s="118" t="s">
        <v>669</v>
      </c>
    </row>
    <row r="117" s="12" customFormat="true" ht="15.75" hidden="false" customHeight="true" outlineLevel="0" collapsed="false">
      <c r="B117" s="201"/>
      <c r="C117" s="202"/>
      <c r="D117" s="195" t="s">
        <v>183</v>
      </c>
      <c r="E117" s="204"/>
      <c r="F117" s="204" t="s">
        <v>670</v>
      </c>
      <c r="G117" s="202"/>
      <c r="H117" s="205" t="n">
        <v>1321.2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83</v>
      </c>
      <c r="AU117" s="209" t="s">
        <v>81</v>
      </c>
      <c r="AV117" s="209" t="s">
        <v>81</v>
      </c>
      <c r="AW117" s="209" t="s">
        <v>121</v>
      </c>
      <c r="AX117" s="209" t="s">
        <v>23</v>
      </c>
      <c r="AY117" s="209" t="s">
        <v>142</v>
      </c>
    </row>
    <row r="118" s="12" customFormat="true" ht="15.75" hidden="false" customHeight="true" outlineLevel="0" collapsed="false">
      <c r="B118" s="34"/>
      <c r="C118" s="177" t="s">
        <v>222</v>
      </c>
      <c r="D118" s="177" t="s">
        <v>145</v>
      </c>
      <c r="E118" s="178" t="s">
        <v>375</v>
      </c>
      <c r="F118" s="179" t="s">
        <v>376</v>
      </c>
      <c r="G118" s="180" t="s">
        <v>177</v>
      </c>
      <c r="H118" s="181" t="n">
        <v>3021</v>
      </c>
      <c r="I118" s="182"/>
      <c r="J118" s="183" t="n">
        <f aca="false">ROUND($I$118*$H$118,2)</f>
        <v>0</v>
      </c>
      <c r="K118" s="179" t="s">
        <v>181</v>
      </c>
      <c r="L118" s="58"/>
      <c r="M118" s="184"/>
      <c r="N118" s="185" t="s">
        <v>43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58</v>
      </c>
      <c r="AT118" s="118" t="s">
        <v>145</v>
      </c>
      <c r="AU118" s="118" t="s">
        <v>81</v>
      </c>
      <c r="AY118" s="12" t="s">
        <v>142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58</v>
      </c>
      <c r="BM118" s="118" t="s">
        <v>671</v>
      </c>
    </row>
    <row r="119" s="12" customFormat="true" ht="15.75" hidden="false" customHeight="true" outlineLevel="0" collapsed="false">
      <c r="B119" s="201"/>
      <c r="C119" s="202"/>
      <c r="D119" s="195" t="s">
        <v>183</v>
      </c>
      <c r="E119" s="204"/>
      <c r="F119" s="204" t="s">
        <v>672</v>
      </c>
      <c r="G119" s="202"/>
      <c r="H119" s="205" t="n">
        <v>3021</v>
      </c>
      <c r="J119" s="202"/>
      <c r="K119" s="202"/>
      <c r="L119" s="206"/>
      <c r="M119" s="207"/>
      <c r="N119" s="202"/>
      <c r="O119" s="202"/>
      <c r="P119" s="202"/>
      <c r="Q119" s="202"/>
      <c r="R119" s="202"/>
      <c r="S119" s="202"/>
      <c r="T119" s="208"/>
      <c r="AT119" s="209" t="s">
        <v>183</v>
      </c>
      <c r="AU119" s="209" t="s">
        <v>81</v>
      </c>
      <c r="AV119" s="209" t="s">
        <v>81</v>
      </c>
      <c r="AW119" s="209" t="s">
        <v>121</v>
      </c>
      <c r="AX119" s="209" t="s">
        <v>23</v>
      </c>
      <c r="AY119" s="209" t="s">
        <v>142</v>
      </c>
    </row>
    <row r="120" s="12" customFormat="true" ht="15.75" hidden="false" customHeight="true" outlineLevel="0" collapsed="false">
      <c r="B120" s="34"/>
      <c r="C120" s="177" t="s">
        <v>227</v>
      </c>
      <c r="D120" s="177" t="s">
        <v>145</v>
      </c>
      <c r="E120" s="178" t="s">
        <v>379</v>
      </c>
      <c r="F120" s="179" t="s">
        <v>380</v>
      </c>
      <c r="G120" s="180" t="s">
        <v>177</v>
      </c>
      <c r="H120" s="181" t="n">
        <v>293.333</v>
      </c>
      <c r="I120" s="182"/>
      <c r="J120" s="183" t="n">
        <f aca="false">ROUND($I$120*$H$120,2)</f>
        <v>0</v>
      </c>
      <c r="K120" s="179" t="s">
        <v>181</v>
      </c>
      <c r="L120" s="58"/>
      <c r="M120" s="184"/>
      <c r="N120" s="185" t="s">
        <v>43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58</v>
      </c>
      <c r="AT120" s="118" t="s">
        <v>145</v>
      </c>
      <c r="AU120" s="118" t="s">
        <v>81</v>
      </c>
      <c r="AY120" s="12" t="s">
        <v>142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58</v>
      </c>
      <c r="BM120" s="118" t="s">
        <v>673</v>
      </c>
    </row>
    <row r="121" s="12" customFormat="true" ht="15.75" hidden="false" customHeight="true" outlineLevel="0" collapsed="false">
      <c r="B121" s="201"/>
      <c r="C121" s="202"/>
      <c r="D121" s="195" t="s">
        <v>183</v>
      </c>
      <c r="E121" s="204"/>
      <c r="F121" s="204" t="s">
        <v>674</v>
      </c>
      <c r="G121" s="202"/>
      <c r="H121" s="205" t="n">
        <v>293.333</v>
      </c>
      <c r="J121" s="202"/>
      <c r="K121" s="202"/>
      <c r="L121" s="206"/>
      <c r="M121" s="207"/>
      <c r="N121" s="202"/>
      <c r="O121" s="202"/>
      <c r="P121" s="202"/>
      <c r="Q121" s="202"/>
      <c r="R121" s="202"/>
      <c r="S121" s="202"/>
      <c r="T121" s="208"/>
      <c r="AT121" s="209" t="s">
        <v>183</v>
      </c>
      <c r="AU121" s="209" t="s">
        <v>81</v>
      </c>
      <c r="AV121" s="209" t="s">
        <v>81</v>
      </c>
      <c r="AW121" s="209" t="s">
        <v>121</v>
      </c>
      <c r="AX121" s="209" t="s">
        <v>23</v>
      </c>
      <c r="AY121" s="209" t="s">
        <v>142</v>
      </c>
    </row>
    <row r="122" s="12" customFormat="true" ht="15.75" hidden="false" customHeight="true" outlineLevel="0" collapsed="false">
      <c r="B122" s="34"/>
      <c r="C122" s="177" t="s">
        <v>231</v>
      </c>
      <c r="D122" s="177" t="s">
        <v>145</v>
      </c>
      <c r="E122" s="178" t="s">
        <v>383</v>
      </c>
      <c r="F122" s="179" t="s">
        <v>384</v>
      </c>
      <c r="G122" s="180" t="s">
        <v>177</v>
      </c>
      <c r="H122" s="181" t="n">
        <v>293.333</v>
      </c>
      <c r="I122" s="182"/>
      <c r="J122" s="183" t="n">
        <f aca="false">ROUND($I$122*$H$122,2)</f>
        <v>0</v>
      </c>
      <c r="K122" s="179" t="s">
        <v>181</v>
      </c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58</v>
      </c>
      <c r="AT122" s="118" t="s">
        <v>145</v>
      </c>
      <c r="AU122" s="118" t="s">
        <v>81</v>
      </c>
      <c r="AY122" s="12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58</v>
      </c>
      <c r="BM122" s="118" t="s">
        <v>675</v>
      </c>
    </row>
    <row r="123" s="12" customFormat="true" ht="15.75" hidden="false" customHeight="true" outlineLevel="0" collapsed="false">
      <c r="B123" s="34"/>
      <c r="C123" s="180" t="s">
        <v>10</v>
      </c>
      <c r="D123" s="180" t="s">
        <v>145</v>
      </c>
      <c r="E123" s="178" t="s">
        <v>386</v>
      </c>
      <c r="F123" s="179" t="s">
        <v>387</v>
      </c>
      <c r="G123" s="180" t="s">
        <v>177</v>
      </c>
      <c r="H123" s="181" t="n">
        <v>293.333</v>
      </c>
      <c r="I123" s="182"/>
      <c r="J123" s="183" t="n">
        <f aca="false">ROUND($I$123*$H$123,2)</f>
        <v>0</v>
      </c>
      <c r="K123" s="179" t="s">
        <v>181</v>
      </c>
      <c r="L123" s="58"/>
      <c r="M123" s="184"/>
      <c r="N123" s="185" t="s">
        <v>43</v>
      </c>
      <c r="O123" s="35"/>
      <c r="P123" s="186" t="n">
        <f aca="false">$O$123*$H$123</f>
        <v>0</v>
      </c>
      <c r="Q123" s="186" t="n">
        <v>0.00127</v>
      </c>
      <c r="R123" s="186" t="n">
        <f aca="false">$Q$123*$H$123</f>
        <v>0.37253291</v>
      </c>
      <c r="S123" s="186" t="n">
        <v>0</v>
      </c>
      <c r="T123" s="187" t="n">
        <f aca="false">$S$123*$H$123</f>
        <v>0</v>
      </c>
      <c r="AR123" s="118" t="s">
        <v>158</v>
      </c>
      <c r="AT123" s="118" t="s">
        <v>145</v>
      </c>
      <c r="AU123" s="118" t="s">
        <v>81</v>
      </c>
      <c r="AY123" s="118" t="s">
        <v>142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58</v>
      </c>
      <c r="BM123" s="118" t="s">
        <v>676</v>
      </c>
    </row>
    <row r="124" s="12" customFormat="true" ht="15.75" hidden="false" customHeight="true" outlineLevel="0" collapsed="false">
      <c r="B124" s="34"/>
      <c r="C124" s="218" t="s">
        <v>238</v>
      </c>
      <c r="D124" s="218" t="s">
        <v>389</v>
      </c>
      <c r="E124" s="219" t="s">
        <v>390</v>
      </c>
      <c r="F124" s="220" t="s">
        <v>391</v>
      </c>
      <c r="G124" s="218" t="s">
        <v>392</v>
      </c>
      <c r="H124" s="221" t="n">
        <v>7.333</v>
      </c>
      <c r="I124" s="222"/>
      <c r="J124" s="223" t="n">
        <f aca="false">ROUND($I$124*$H$124,2)</f>
        <v>0</v>
      </c>
      <c r="K124" s="220" t="s">
        <v>181</v>
      </c>
      <c r="L124" s="224"/>
      <c r="M124" s="225"/>
      <c r="N124" s="226" t="s">
        <v>43</v>
      </c>
      <c r="O124" s="35"/>
      <c r="P124" s="186" t="n">
        <f aca="false">$O$124*$H$124</f>
        <v>0</v>
      </c>
      <c r="Q124" s="186" t="n">
        <v>0.001</v>
      </c>
      <c r="R124" s="186" t="n">
        <f aca="false">$Q$124*$H$124</f>
        <v>0.007333</v>
      </c>
      <c r="S124" s="186" t="n">
        <v>0</v>
      </c>
      <c r="T124" s="187" t="n">
        <f aca="false">$S$124*$H$124</f>
        <v>0</v>
      </c>
      <c r="AR124" s="118" t="s">
        <v>207</v>
      </c>
      <c r="AT124" s="118" t="s">
        <v>389</v>
      </c>
      <c r="AU124" s="118" t="s">
        <v>81</v>
      </c>
      <c r="AY124" s="118" t="s">
        <v>142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58</v>
      </c>
      <c r="BM124" s="118" t="s">
        <v>677</v>
      </c>
    </row>
    <row r="125" s="12" customFormat="true" ht="15.75" hidden="false" customHeight="true" outlineLevel="0" collapsed="false">
      <c r="B125" s="201"/>
      <c r="C125" s="202"/>
      <c r="D125" s="203" t="s">
        <v>183</v>
      </c>
      <c r="E125" s="202"/>
      <c r="F125" s="204" t="s">
        <v>678</v>
      </c>
      <c r="G125" s="202"/>
      <c r="H125" s="205" t="n">
        <v>7.333</v>
      </c>
      <c r="J125" s="202"/>
      <c r="K125" s="202"/>
      <c r="L125" s="206"/>
      <c r="M125" s="207"/>
      <c r="N125" s="202"/>
      <c r="O125" s="202"/>
      <c r="P125" s="202"/>
      <c r="Q125" s="202"/>
      <c r="R125" s="202"/>
      <c r="S125" s="202"/>
      <c r="T125" s="208"/>
      <c r="AT125" s="209" t="s">
        <v>183</v>
      </c>
      <c r="AU125" s="209" t="s">
        <v>81</v>
      </c>
      <c r="AV125" s="209" t="s">
        <v>81</v>
      </c>
      <c r="AW125" s="209" t="s">
        <v>72</v>
      </c>
      <c r="AX125" s="209" t="s">
        <v>23</v>
      </c>
      <c r="AY125" s="209" t="s">
        <v>142</v>
      </c>
    </row>
    <row r="126" s="12" customFormat="true" ht="15.75" hidden="false" customHeight="true" outlineLevel="0" collapsed="false">
      <c r="B126" s="34"/>
      <c r="C126" s="177" t="s">
        <v>243</v>
      </c>
      <c r="D126" s="177" t="s">
        <v>145</v>
      </c>
      <c r="E126" s="178" t="s">
        <v>395</v>
      </c>
      <c r="F126" s="179" t="s">
        <v>396</v>
      </c>
      <c r="G126" s="180" t="s">
        <v>177</v>
      </c>
      <c r="H126" s="181" t="n">
        <v>440</v>
      </c>
      <c r="I126" s="182"/>
      <c r="J126" s="183" t="n">
        <f aca="false">ROUND($I$126*$H$126,2)</f>
        <v>0</v>
      </c>
      <c r="K126" s="179" t="s">
        <v>181</v>
      </c>
      <c r="L126" s="58"/>
      <c r="M126" s="184"/>
      <c r="N126" s="185" t="s">
        <v>43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58</v>
      </c>
      <c r="AT126" s="118" t="s">
        <v>145</v>
      </c>
      <c r="AU126" s="118" t="s">
        <v>81</v>
      </c>
      <c r="AY126" s="12" t="s">
        <v>142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58</v>
      </c>
      <c r="BM126" s="118" t="s">
        <v>679</v>
      </c>
    </row>
    <row r="127" s="12" customFormat="true" ht="15.75" hidden="false" customHeight="true" outlineLevel="0" collapsed="false">
      <c r="B127" s="201"/>
      <c r="C127" s="202"/>
      <c r="D127" s="195" t="s">
        <v>183</v>
      </c>
      <c r="E127" s="204"/>
      <c r="F127" s="204" t="s">
        <v>680</v>
      </c>
      <c r="G127" s="202"/>
      <c r="H127" s="205" t="n">
        <v>440</v>
      </c>
      <c r="J127" s="202"/>
      <c r="K127" s="202"/>
      <c r="L127" s="206"/>
      <c r="M127" s="207"/>
      <c r="N127" s="202"/>
      <c r="O127" s="202"/>
      <c r="P127" s="202"/>
      <c r="Q127" s="202"/>
      <c r="R127" s="202"/>
      <c r="S127" s="202"/>
      <c r="T127" s="208"/>
      <c r="AT127" s="209" t="s">
        <v>183</v>
      </c>
      <c r="AU127" s="209" t="s">
        <v>81</v>
      </c>
      <c r="AV127" s="209" t="s">
        <v>81</v>
      </c>
      <c r="AW127" s="209" t="s">
        <v>121</v>
      </c>
      <c r="AX127" s="209" t="s">
        <v>23</v>
      </c>
      <c r="AY127" s="209" t="s">
        <v>142</v>
      </c>
    </row>
    <row r="128" s="12" customFormat="true" ht="15.75" hidden="false" customHeight="true" outlineLevel="0" collapsed="false">
      <c r="B128" s="34"/>
      <c r="C128" s="177" t="s">
        <v>247</v>
      </c>
      <c r="D128" s="177" t="s">
        <v>145</v>
      </c>
      <c r="E128" s="178" t="s">
        <v>399</v>
      </c>
      <c r="F128" s="179" t="s">
        <v>400</v>
      </c>
      <c r="G128" s="180" t="s">
        <v>177</v>
      </c>
      <c r="H128" s="181" t="n">
        <v>879.999</v>
      </c>
      <c r="I128" s="182"/>
      <c r="J128" s="183" t="n">
        <f aca="false">ROUND($I$128*$H$128,2)</f>
        <v>0</v>
      </c>
      <c r="K128" s="179" t="s">
        <v>181</v>
      </c>
      <c r="L128" s="58"/>
      <c r="M128" s="184"/>
      <c r="N128" s="185" t="s">
        <v>43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58</v>
      </c>
      <c r="AT128" s="118" t="s">
        <v>145</v>
      </c>
      <c r="AU128" s="118" t="s">
        <v>81</v>
      </c>
      <c r="AY128" s="12" t="s">
        <v>142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58</v>
      </c>
      <c r="BM128" s="118" t="s">
        <v>681</v>
      </c>
    </row>
    <row r="129" s="12" customFormat="true" ht="15.75" hidden="false" customHeight="true" outlineLevel="0" collapsed="false">
      <c r="B129" s="201"/>
      <c r="C129" s="202"/>
      <c r="D129" s="195" t="s">
        <v>183</v>
      </c>
      <c r="E129" s="204"/>
      <c r="F129" s="204" t="s">
        <v>682</v>
      </c>
      <c r="G129" s="202"/>
      <c r="H129" s="205" t="n">
        <v>879.999</v>
      </c>
      <c r="J129" s="202"/>
      <c r="K129" s="202"/>
      <c r="L129" s="206"/>
      <c r="M129" s="207"/>
      <c r="N129" s="202"/>
      <c r="O129" s="202"/>
      <c r="P129" s="202"/>
      <c r="Q129" s="202"/>
      <c r="R129" s="202"/>
      <c r="S129" s="202"/>
      <c r="T129" s="208"/>
      <c r="AT129" s="209" t="s">
        <v>183</v>
      </c>
      <c r="AU129" s="209" t="s">
        <v>81</v>
      </c>
      <c r="AV129" s="209" t="s">
        <v>81</v>
      </c>
      <c r="AW129" s="209" t="s">
        <v>121</v>
      </c>
      <c r="AX129" s="209" t="s">
        <v>23</v>
      </c>
      <c r="AY129" s="209" t="s">
        <v>142</v>
      </c>
    </row>
    <row r="130" s="12" customFormat="true" ht="15.75" hidden="false" customHeight="true" outlineLevel="0" collapsed="false">
      <c r="B130" s="34"/>
      <c r="C130" s="177" t="s">
        <v>251</v>
      </c>
      <c r="D130" s="177" t="s">
        <v>145</v>
      </c>
      <c r="E130" s="178" t="s">
        <v>403</v>
      </c>
      <c r="F130" s="179" t="s">
        <v>404</v>
      </c>
      <c r="G130" s="180" t="s">
        <v>225</v>
      </c>
      <c r="H130" s="181" t="n">
        <v>1.467</v>
      </c>
      <c r="I130" s="182"/>
      <c r="J130" s="183" t="n">
        <f aca="false">ROUND($I$130*$H$130,2)</f>
        <v>0</v>
      </c>
      <c r="K130" s="179" t="s">
        <v>181</v>
      </c>
      <c r="L130" s="58"/>
      <c r="M130" s="184"/>
      <c r="N130" s="185" t="s">
        <v>43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58</v>
      </c>
      <c r="AT130" s="118" t="s">
        <v>145</v>
      </c>
      <c r="AU130" s="118" t="s">
        <v>81</v>
      </c>
      <c r="AY130" s="12" t="s">
        <v>14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58</v>
      </c>
      <c r="BM130" s="118" t="s">
        <v>683</v>
      </c>
    </row>
    <row r="131" s="12" customFormat="true" ht="15.75" hidden="false" customHeight="true" outlineLevel="0" collapsed="false">
      <c r="B131" s="201"/>
      <c r="C131" s="202"/>
      <c r="D131" s="195" t="s">
        <v>183</v>
      </c>
      <c r="E131" s="204"/>
      <c r="F131" s="204" t="s">
        <v>684</v>
      </c>
      <c r="G131" s="202"/>
      <c r="H131" s="205" t="n">
        <v>1.467</v>
      </c>
      <c r="J131" s="202"/>
      <c r="K131" s="202"/>
      <c r="L131" s="206"/>
      <c r="M131" s="207"/>
      <c r="N131" s="202"/>
      <c r="O131" s="202"/>
      <c r="P131" s="202"/>
      <c r="Q131" s="202"/>
      <c r="R131" s="202"/>
      <c r="S131" s="202"/>
      <c r="T131" s="208"/>
      <c r="AT131" s="209" t="s">
        <v>183</v>
      </c>
      <c r="AU131" s="209" t="s">
        <v>81</v>
      </c>
      <c r="AV131" s="209" t="s">
        <v>81</v>
      </c>
      <c r="AW131" s="209" t="s">
        <v>121</v>
      </c>
      <c r="AX131" s="209" t="s">
        <v>23</v>
      </c>
      <c r="AY131" s="209" t="s">
        <v>142</v>
      </c>
    </row>
    <row r="132" s="164" customFormat="true" ht="30.75" hidden="false" customHeight="true" outlineLevel="0" collapsed="false">
      <c r="B132" s="165"/>
      <c r="C132" s="166"/>
      <c r="D132" s="166" t="s">
        <v>71</v>
      </c>
      <c r="E132" s="175" t="s">
        <v>141</v>
      </c>
      <c r="F132" s="175" t="s">
        <v>425</v>
      </c>
      <c r="G132" s="166"/>
      <c r="H132" s="166"/>
      <c r="J132" s="176" t="n">
        <f aca="false">$BK$132</f>
        <v>0</v>
      </c>
      <c r="K132" s="166"/>
      <c r="L132" s="169"/>
      <c r="M132" s="170"/>
      <c r="N132" s="166"/>
      <c r="O132" s="166"/>
      <c r="P132" s="171" t="n">
        <f aca="false">SUM($P$133:$P$172)</f>
        <v>0</v>
      </c>
      <c r="Q132" s="166"/>
      <c r="R132" s="171" t="n">
        <f aca="false">SUM($R$133:$R$172)</f>
        <v>127.196</v>
      </c>
      <c r="S132" s="166"/>
      <c r="T132" s="172" t="n">
        <f aca="false">SUM($T$133:$T$172)</f>
        <v>0</v>
      </c>
      <c r="AR132" s="173" t="s">
        <v>23</v>
      </c>
      <c r="AT132" s="173" t="s">
        <v>71</v>
      </c>
      <c r="AU132" s="173" t="s">
        <v>23</v>
      </c>
      <c r="AY132" s="173" t="s">
        <v>142</v>
      </c>
      <c r="BK132" s="174" t="n">
        <f aca="false">SUM($BK$133:$BK$172)</f>
        <v>0</v>
      </c>
    </row>
    <row r="133" s="12" customFormat="true" ht="15.75" hidden="false" customHeight="true" outlineLevel="0" collapsed="false">
      <c r="B133" s="34"/>
      <c r="C133" s="177" t="s">
        <v>255</v>
      </c>
      <c r="D133" s="177" t="s">
        <v>145</v>
      </c>
      <c r="E133" s="178" t="s">
        <v>426</v>
      </c>
      <c r="F133" s="179" t="s">
        <v>427</v>
      </c>
      <c r="G133" s="180" t="s">
        <v>225</v>
      </c>
      <c r="H133" s="181" t="n">
        <v>8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3</v>
      </c>
      <c r="O133" s="35"/>
      <c r="P133" s="186" t="n">
        <f aca="false">$O$133*$H$133</f>
        <v>0</v>
      </c>
      <c r="Q133" s="186" t="n">
        <v>2</v>
      </c>
      <c r="R133" s="186" t="n">
        <f aca="false">$Q$133*$H$133</f>
        <v>16</v>
      </c>
      <c r="S133" s="186" t="n">
        <v>0</v>
      </c>
      <c r="T133" s="187" t="n">
        <f aca="false">$S$133*$H$133</f>
        <v>0</v>
      </c>
      <c r="AR133" s="118" t="s">
        <v>158</v>
      </c>
      <c r="AT133" s="118" t="s">
        <v>145</v>
      </c>
      <c r="AU133" s="118" t="s">
        <v>81</v>
      </c>
      <c r="AY133" s="12" t="s">
        <v>14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58</v>
      </c>
      <c r="BM133" s="118" t="s">
        <v>685</v>
      </c>
    </row>
    <row r="134" s="12" customFormat="true" ht="15.75" hidden="false" customHeight="true" outlineLevel="0" collapsed="false">
      <c r="B134" s="193"/>
      <c r="C134" s="194"/>
      <c r="D134" s="195" t="s">
        <v>183</v>
      </c>
      <c r="E134" s="196"/>
      <c r="F134" s="196" t="s">
        <v>430</v>
      </c>
      <c r="G134" s="194"/>
      <c r="H134" s="194"/>
      <c r="J134" s="194"/>
      <c r="K134" s="194"/>
      <c r="L134" s="197"/>
      <c r="M134" s="198"/>
      <c r="N134" s="194"/>
      <c r="O134" s="194"/>
      <c r="P134" s="194"/>
      <c r="Q134" s="194"/>
      <c r="R134" s="194"/>
      <c r="S134" s="194"/>
      <c r="T134" s="199"/>
      <c r="AT134" s="200" t="s">
        <v>183</v>
      </c>
      <c r="AU134" s="200" t="s">
        <v>81</v>
      </c>
      <c r="AV134" s="200" t="s">
        <v>23</v>
      </c>
      <c r="AW134" s="200" t="s">
        <v>121</v>
      </c>
      <c r="AX134" s="200" t="s">
        <v>72</v>
      </c>
      <c r="AY134" s="200" t="s">
        <v>142</v>
      </c>
    </row>
    <row r="135" s="12" customFormat="true" ht="15.75" hidden="false" customHeight="true" outlineLevel="0" collapsed="false">
      <c r="B135" s="201"/>
      <c r="C135" s="202"/>
      <c r="D135" s="203" t="s">
        <v>183</v>
      </c>
      <c r="E135" s="202"/>
      <c r="F135" s="204" t="s">
        <v>207</v>
      </c>
      <c r="G135" s="202"/>
      <c r="H135" s="205" t="n">
        <v>8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83</v>
      </c>
      <c r="AU135" s="209" t="s">
        <v>81</v>
      </c>
      <c r="AV135" s="209" t="s">
        <v>81</v>
      </c>
      <c r="AW135" s="209" t="s">
        <v>121</v>
      </c>
      <c r="AX135" s="209" t="s">
        <v>72</v>
      </c>
      <c r="AY135" s="209" t="s">
        <v>142</v>
      </c>
    </row>
    <row r="136" s="12" customFormat="true" ht="15.75" hidden="false" customHeight="true" outlineLevel="0" collapsed="false">
      <c r="B136" s="210"/>
      <c r="C136" s="211"/>
      <c r="D136" s="203" t="s">
        <v>183</v>
      </c>
      <c r="E136" s="211"/>
      <c r="F136" s="212" t="s">
        <v>186</v>
      </c>
      <c r="G136" s="211"/>
      <c r="H136" s="213" t="n">
        <v>8</v>
      </c>
      <c r="J136" s="211"/>
      <c r="K136" s="211"/>
      <c r="L136" s="214"/>
      <c r="M136" s="215"/>
      <c r="N136" s="211"/>
      <c r="O136" s="211"/>
      <c r="P136" s="211"/>
      <c r="Q136" s="211"/>
      <c r="R136" s="211"/>
      <c r="S136" s="211"/>
      <c r="T136" s="216"/>
      <c r="AT136" s="217" t="s">
        <v>183</v>
      </c>
      <c r="AU136" s="217" t="s">
        <v>81</v>
      </c>
      <c r="AV136" s="217" t="s">
        <v>158</v>
      </c>
      <c r="AW136" s="217" t="s">
        <v>121</v>
      </c>
      <c r="AX136" s="217" t="s">
        <v>23</v>
      </c>
      <c r="AY136" s="217" t="s">
        <v>142</v>
      </c>
    </row>
    <row r="137" s="12" customFormat="true" ht="15.75" hidden="false" customHeight="true" outlineLevel="0" collapsed="false">
      <c r="B137" s="34"/>
      <c r="C137" s="177" t="s">
        <v>9</v>
      </c>
      <c r="D137" s="177" t="s">
        <v>145</v>
      </c>
      <c r="E137" s="178" t="s">
        <v>431</v>
      </c>
      <c r="F137" s="179" t="s">
        <v>432</v>
      </c>
      <c r="G137" s="180" t="s">
        <v>225</v>
      </c>
      <c r="H137" s="181" t="n">
        <v>24</v>
      </c>
      <c r="I137" s="182"/>
      <c r="J137" s="183" t="n">
        <f aca="false">ROUND($I$137*$H$137,2)</f>
        <v>0</v>
      </c>
      <c r="K137" s="179"/>
      <c r="L137" s="58"/>
      <c r="M137" s="184"/>
      <c r="N137" s="185" t="s">
        <v>43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58</v>
      </c>
      <c r="AT137" s="118" t="s">
        <v>145</v>
      </c>
      <c r="AU137" s="118" t="s">
        <v>81</v>
      </c>
      <c r="AY137" s="12" t="s">
        <v>142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58</v>
      </c>
      <c r="BM137" s="118" t="s">
        <v>686</v>
      </c>
    </row>
    <row r="138" s="12" customFormat="true" ht="15.75" hidden="false" customHeight="true" outlineLevel="0" collapsed="false">
      <c r="B138" s="193"/>
      <c r="C138" s="194"/>
      <c r="D138" s="195" t="s">
        <v>183</v>
      </c>
      <c r="E138" s="196"/>
      <c r="F138" s="196" t="s">
        <v>430</v>
      </c>
      <c r="G138" s="194"/>
      <c r="H138" s="194"/>
      <c r="J138" s="194"/>
      <c r="K138" s="194"/>
      <c r="L138" s="197"/>
      <c r="M138" s="198"/>
      <c r="N138" s="194"/>
      <c r="O138" s="194"/>
      <c r="P138" s="194"/>
      <c r="Q138" s="194"/>
      <c r="R138" s="194"/>
      <c r="S138" s="194"/>
      <c r="T138" s="199"/>
      <c r="AT138" s="200" t="s">
        <v>183</v>
      </c>
      <c r="AU138" s="200" t="s">
        <v>81</v>
      </c>
      <c r="AV138" s="200" t="s">
        <v>23</v>
      </c>
      <c r="AW138" s="200" t="s">
        <v>121</v>
      </c>
      <c r="AX138" s="200" t="s">
        <v>72</v>
      </c>
      <c r="AY138" s="200" t="s">
        <v>142</v>
      </c>
    </row>
    <row r="139" s="12" customFormat="true" ht="15.75" hidden="false" customHeight="true" outlineLevel="0" collapsed="false">
      <c r="B139" s="201"/>
      <c r="C139" s="202"/>
      <c r="D139" s="203" t="s">
        <v>183</v>
      </c>
      <c r="E139" s="202"/>
      <c r="F139" s="204" t="s">
        <v>272</v>
      </c>
      <c r="G139" s="202"/>
      <c r="H139" s="205" t="n">
        <v>24</v>
      </c>
      <c r="J139" s="202"/>
      <c r="K139" s="202"/>
      <c r="L139" s="206"/>
      <c r="M139" s="207"/>
      <c r="N139" s="202"/>
      <c r="O139" s="202"/>
      <c r="P139" s="202"/>
      <c r="Q139" s="202"/>
      <c r="R139" s="202"/>
      <c r="S139" s="202"/>
      <c r="T139" s="208"/>
      <c r="AT139" s="209" t="s">
        <v>183</v>
      </c>
      <c r="AU139" s="209" t="s">
        <v>81</v>
      </c>
      <c r="AV139" s="209" t="s">
        <v>81</v>
      </c>
      <c r="AW139" s="209" t="s">
        <v>121</v>
      </c>
      <c r="AX139" s="209" t="s">
        <v>72</v>
      </c>
      <c r="AY139" s="209" t="s">
        <v>142</v>
      </c>
    </row>
    <row r="140" s="12" customFormat="true" ht="15.75" hidden="false" customHeight="true" outlineLevel="0" collapsed="false">
      <c r="B140" s="210"/>
      <c r="C140" s="211"/>
      <c r="D140" s="203" t="s">
        <v>183</v>
      </c>
      <c r="E140" s="211"/>
      <c r="F140" s="212" t="s">
        <v>186</v>
      </c>
      <c r="G140" s="211"/>
      <c r="H140" s="213" t="n">
        <v>24</v>
      </c>
      <c r="J140" s="211"/>
      <c r="K140" s="211"/>
      <c r="L140" s="214"/>
      <c r="M140" s="215"/>
      <c r="N140" s="211"/>
      <c r="O140" s="211"/>
      <c r="P140" s="211"/>
      <c r="Q140" s="211"/>
      <c r="R140" s="211"/>
      <c r="S140" s="211"/>
      <c r="T140" s="216"/>
      <c r="AT140" s="217" t="s">
        <v>183</v>
      </c>
      <c r="AU140" s="217" t="s">
        <v>81</v>
      </c>
      <c r="AV140" s="217" t="s">
        <v>158</v>
      </c>
      <c r="AW140" s="217" t="s">
        <v>121</v>
      </c>
      <c r="AX140" s="217" t="s">
        <v>23</v>
      </c>
      <c r="AY140" s="217" t="s">
        <v>142</v>
      </c>
    </row>
    <row r="141" s="12" customFormat="true" ht="15.75" hidden="false" customHeight="true" outlineLevel="0" collapsed="false">
      <c r="B141" s="34"/>
      <c r="C141" s="177" t="s">
        <v>262</v>
      </c>
      <c r="D141" s="177" t="s">
        <v>145</v>
      </c>
      <c r="E141" s="178" t="s">
        <v>436</v>
      </c>
      <c r="F141" s="179" t="s">
        <v>437</v>
      </c>
      <c r="G141" s="180" t="s">
        <v>225</v>
      </c>
      <c r="H141" s="181" t="n">
        <v>558</v>
      </c>
      <c r="I141" s="182"/>
      <c r="J141" s="183" t="n">
        <f aca="false">ROUND($I$141*$H$141,2)</f>
        <v>0</v>
      </c>
      <c r="K141" s="179"/>
      <c r="L141" s="58"/>
      <c r="M141" s="184"/>
      <c r="N141" s="185" t="s">
        <v>43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58</v>
      </c>
      <c r="AT141" s="118" t="s">
        <v>145</v>
      </c>
      <c r="AU141" s="118" t="s">
        <v>81</v>
      </c>
      <c r="AY141" s="12" t="s">
        <v>142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58</v>
      </c>
      <c r="BM141" s="118" t="s">
        <v>687</v>
      </c>
    </row>
    <row r="142" s="12" customFormat="true" ht="15.75" hidden="false" customHeight="true" outlineLevel="0" collapsed="false">
      <c r="B142" s="193"/>
      <c r="C142" s="194"/>
      <c r="D142" s="195" t="s">
        <v>183</v>
      </c>
      <c r="E142" s="196"/>
      <c r="F142" s="196" t="s">
        <v>439</v>
      </c>
      <c r="G142" s="194"/>
      <c r="H142" s="194"/>
      <c r="J142" s="194"/>
      <c r="K142" s="194"/>
      <c r="L142" s="197"/>
      <c r="M142" s="198"/>
      <c r="N142" s="194"/>
      <c r="O142" s="194"/>
      <c r="P142" s="194"/>
      <c r="Q142" s="194"/>
      <c r="R142" s="194"/>
      <c r="S142" s="194"/>
      <c r="T142" s="199"/>
      <c r="AT142" s="200" t="s">
        <v>183</v>
      </c>
      <c r="AU142" s="200" t="s">
        <v>81</v>
      </c>
      <c r="AV142" s="200" t="s">
        <v>23</v>
      </c>
      <c r="AW142" s="200" t="s">
        <v>121</v>
      </c>
      <c r="AX142" s="200" t="s">
        <v>72</v>
      </c>
      <c r="AY142" s="200" t="s">
        <v>142</v>
      </c>
    </row>
    <row r="143" s="12" customFormat="true" ht="15.75" hidden="false" customHeight="true" outlineLevel="0" collapsed="false">
      <c r="B143" s="201"/>
      <c r="C143" s="202"/>
      <c r="D143" s="203" t="s">
        <v>183</v>
      </c>
      <c r="E143" s="202"/>
      <c r="F143" s="204" t="s">
        <v>688</v>
      </c>
      <c r="G143" s="202"/>
      <c r="H143" s="205" t="n">
        <v>558</v>
      </c>
      <c r="J143" s="202"/>
      <c r="K143" s="202"/>
      <c r="L143" s="206"/>
      <c r="M143" s="207"/>
      <c r="N143" s="202"/>
      <c r="O143" s="202"/>
      <c r="P143" s="202"/>
      <c r="Q143" s="202"/>
      <c r="R143" s="202"/>
      <c r="S143" s="202"/>
      <c r="T143" s="208"/>
      <c r="AT143" s="209" t="s">
        <v>183</v>
      </c>
      <c r="AU143" s="209" t="s">
        <v>81</v>
      </c>
      <c r="AV143" s="209" t="s">
        <v>81</v>
      </c>
      <c r="AW143" s="209" t="s">
        <v>121</v>
      </c>
      <c r="AX143" s="209" t="s">
        <v>72</v>
      </c>
      <c r="AY143" s="209" t="s">
        <v>142</v>
      </c>
    </row>
    <row r="144" s="12" customFormat="true" ht="15.75" hidden="false" customHeight="true" outlineLevel="0" collapsed="false">
      <c r="B144" s="210"/>
      <c r="C144" s="211"/>
      <c r="D144" s="203" t="s">
        <v>183</v>
      </c>
      <c r="E144" s="211"/>
      <c r="F144" s="212" t="s">
        <v>186</v>
      </c>
      <c r="G144" s="211"/>
      <c r="H144" s="213" t="n">
        <v>558</v>
      </c>
      <c r="J144" s="211"/>
      <c r="K144" s="211"/>
      <c r="L144" s="214"/>
      <c r="M144" s="215"/>
      <c r="N144" s="211"/>
      <c r="O144" s="211"/>
      <c r="P144" s="211"/>
      <c r="Q144" s="211"/>
      <c r="R144" s="211"/>
      <c r="S144" s="211"/>
      <c r="T144" s="216"/>
      <c r="AT144" s="217" t="s">
        <v>183</v>
      </c>
      <c r="AU144" s="217" t="s">
        <v>81</v>
      </c>
      <c r="AV144" s="217" t="s">
        <v>158</v>
      </c>
      <c r="AW144" s="217" t="s">
        <v>121</v>
      </c>
      <c r="AX144" s="217" t="s">
        <v>23</v>
      </c>
      <c r="AY144" s="217" t="s">
        <v>142</v>
      </c>
    </row>
    <row r="145" s="12" customFormat="true" ht="15.75" hidden="false" customHeight="true" outlineLevel="0" collapsed="false">
      <c r="B145" s="34"/>
      <c r="C145" s="177" t="s">
        <v>266</v>
      </c>
      <c r="D145" s="177" t="s">
        <v>145</v>
      </c>
      <c r="E145" s="178" t="s">
        <v>444</v>
      </c>
      <c r="F145" s="179" t="s">
        <v>445</v>
      </c>
      <c r="G145" s="180" t="s">
        <v>225</v>
      </c>
      <c r="H145" s="181" t="n">
        <v>36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3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58</v>
      </c>
      <c r="AT145" s="118" t="s">
        <v>145</v>
      </c>
      <c r="AU145" s="118" t="s">
        <v>81</v>
      </c>
      <c r="AY145" s="12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58</v>
      </c>
      <c r="BM145" s="118" t="s">
        <v>689</v>
      </c>
    </row>
    <row r="146" s="12" customFormat="true" ht="15.75" hidden="false" customHeight="true" outlineLevel="0" collapsed="false">
      <c r="B146" s="193"/>
      <c r="C146" s="194"/>
      <c r="D146" s="195" t="s">
        <v>183</v>
      </c>
      <c r="E146" s="196"/>
      <c r="F146" s="196" t="s">
        <v>430</v>
      </c>
      <c r="G146" s="194"/>
      <c r="H146" s="194"/>
      <c r="J146" s="194"/>
      <c r="K146" s="194"/>
      <c r="L146" s="197"/>
      <c r="M146" s="198"/>
      <c r="N146" s="194"/>
      <c r="O146" s="194"/>
      <c r="P146" s="194"/>
      <c r="Q146" s="194"/>
      <c r="R146" s="194"/>
      <c r="S146" s="194"/>
      <c r="T146" s="199"/>
      <c r="AT146" s="200" t="s">
        <v>183</v>
      </c>
      <c r="AU146" s="200" t="s">
        <v>81</v>
      </c>
      <c r="AV146" s="200" t="s">
        <v>23</v>
      </c>
      <c r="AW146" s="200" t="s">
        <v>121</v>
      </c>
      <c r="AX146" s="200" t="s">
        <v>72</v>
      </c>
      <c r="AY146" s="200" t="s">
        <v>142</v>
      </c>
    </row>
    <row r="147" s="12" customFormat="true" ht="15.75" hidden="false" customHeight="true" outlineLevel="0" collapsed="false">
      <c r="B147" s="201"/>
      <c r="C147" s="202"/>
      <c r="D147" s="203" t="s">
        <v>183</v>
      </c>
      <c r="E147" s="202"/>
      <c r="F147" s="204" t="s">
        <v>491</v>
      </c>
      <c r="G147" s="202"/>
      <c r="H147" s="205" t="n">
        <v>36</v>
      </c>
      <c r="J147" s="202"/>
      <c r="K147" s="202"/>
      <c r="L147" s="206"/>
      <c r="M147" s="207"/>
      <c r="N147" s="202"/>
      <c r="O147" s="202"/>
      <c r="P147" s="202"/>
      <c r="Q147" s="202"/>
      <c r="R147" s="202"/>
      <c r="S147" s="202"/>
      <c r="T147" s="208"/>
      <c r="AT147" s="209" t="s">
        <v>183</v>
      </c>
      <c r="AU147" s="209" t="s">
        <v>81</v>
      </c>
      <c r="AV147" s="209" t="s">
        <v>81</v>
      </c>
      <c r="AW147" s="209" t="s">
        <v>121</v>
      </c>
      <c r="AX147" s="209" t="s">
        <v>72</v>
      </c>
      <c r="AY147" s="209" t="s">
        <v>142</v>
      </c>
    </row>
    <row r="148" s="12" customFormat="true" ht="15.75" hidden="false" customHeight="true" outlineLevel="0" collapsed="false">
      <c r="B148" s="210"/>
      <c r="C148" s="211"/>
      <c r="D148" s="203" t="s">
        <v>183</v>
      </c>
      <c r="E148" s="211"/>
      <c r="F148" s="212" t="s">
        <v>186</v>
      </c>
      <c r="G148" s="211"/>
      <c r="H148" s="213" t="n">
        <v>36</v>
      </c>
      <c r="J148" s="211"/>
      <c r="K148" s="211"/>
      <c r="L148" s="214"/>
      <c r="M148" s="215"/>
      <c r="N148" s="211"/>
      <c r="O148" s="211"/>
      <c r="P148" s="211"/>
      <c r="Q148" s="211"/>
      <c r="R148" s="211"/>
      <c r="S148" s="211"/>
      <c r="T148" s="216"/>
      <c r="AT148" s="217" t="s">
        <v>183</v>
      </c>
      <c r="AU148" s="217" t="s">
        <v>81</v>
      </c>
      <c r="AV148" s="217" t="s">
        <v>158</v>
      </c>
      <c r="AW148" s="217" t="s">
        <v>121</v>
      </c>
      <c r="AX148" s="217" t="s">
        <v>23</v>
      </c>
      <c r="AY148" s="217" t="s">
        <v>142</v>
      </c>
    </row>
    <row r="149" s="12" customFormat="true" ht="15.75" hidden="false" customHeight="true" outlineLevel="0" collapsed="false">
      <c r="B149" s="34"/>
      <c r="C149" s="177" t="s">
        <v>272</v>
      </c>
      <c r="D149" s="177" t="s">
        <v>145</v>
      </c>
      <c r="E149" s="178" t="s">
        <v>454</v>
      </c>
      <c r="F149" s="179" t="s">
        <v>455</v>
      </c>
      <c r="G149" s="180" t="s">
        <v>225</v>
      </c>
      <c r="H149" s="181" t="n">
        <v>121.25</v>
      </c>
      <c r="I149" s="182"/>
      <c r="J149" s="183" t="n">
        <f aca="false">ROUND($I$149*$H$149,2)</f>
        <v>0</v>
      </c>
      <c r="K149" s="179"/>
      <c r="L149" s="58"/>
      <c r="M149" s="184"/>
      <c r="N149" s="185" t="s">
        <v>43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58</v>
      </c>
      <c r="AT149" s="118" t="s">
        <v>145</v>
      </c>
      <c r="AU149" s="118" t="s">
        <v>81</v>
      </c>
      <c r="AY149" s="12" t="s">
        <v>14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58</v>
      </c>
      <c r="BM149" s="118" t="s">
        <v>690</v>
      </c>
    </row>
    <row r="150" s="12" customFormat="true" ht="15.75" hidden="false" customHeight="true" outlineLevel="0" collapsed="false">
      <c r="B150" s="193"/>
      <c r="C150" s="194"/>
      <c r="D150" s="195" t="s">
        <v>183</v>
      </c>
      <c r="E150" s="196"/>
      <c r="F150" s="196" t="s">
        <v>457</v>
      </c>
      <c r="G150" s="194"/>
      <c r="H150" s="194"/>
      <c r="J150" s="194"/>
      <c r="K150" s="194"/>
      <c r="L150" s="197"/>
      <c r="M150" s="198"/>
      <c r="N150" s="194"/>
      <c r="O150" s="194"/>
      <c r="P150" s="194"/>
      <c r="Q150" s="194"/>
      <c r="R150" s="194"/>
      <c r="S150" s="194"/>
      <c r="T150" s="199"/>
      <c r="AT150" s="200" t="s">
        <v>183</v>
      </c>
      <c r="AU150" s="200" t="s">
        <v>81</v>
      </c>
      <c r="AV150" s="200" t="s">
        <v>23</v>
      </c>
      <c r="AW150" s="200" t="s">
        <v>121</v>
      </c>
      <c r="AX150" s="200" t="s">
        <v>72</v>
      </c>
      <c r="AY150" s="200" t="s">
        <v>142</v>
      </c>
    </row>
    <row r="151" s="12" customFormat="true" ht="15.75" hidden="false" customHeight="true" outlineLevel="0" collapsed="false">
      <c r="B151" s="193"/>
      <c r="C151" s="194"/>
      <c r="D151" s="203" t="s">
        <v>183</v>
      </c>
      <c r="E151" s="194"/>
      <c r="F151" s="196" t="s">
        <v>439</v>
      </c>
      <c r="G151" s="194"/>
      <c r="H151" s="194"/>
      <c r="J151" s="194"/>
      <c r="K151" s="194"/>
      <c r="L151" s="197"/>
      <c r="M151" s="198"/>
      <c r="N151" s="194"/>
      <c r="O151" s="194"/>
      <c r="P151" s="194"/>
      <c r="Q151" s="194"/>
      <c r="R151" s="194"/>
      <c r="S151" s="194"/>
      <c r="T151" s="199"/>
      <c r="AT151" s="200" t="s">
        <v>183</v>
      </c>
      <c r="AU151" s="200" t="s">
        <v>81</v>
      </c>
      <c r="AV151" s="200" t="s">
        <v>23</v>
      </c>
      <c r="AW151" s="200" t="s">
        <v>121</v>
      </c>
      <c r="AX151" s="200" t="s">
        <v>72</v>
      </c>
      <c r="AY151" s="200" t="s">
        <v>142</v>
      </c>
    </row>
    <row r="152" s="12" customFormat="true" ht="15.75" hidden="false" customHeight="true" outlineLevel="0" collapsed="false">
      <c r="B152" s="201"/>
      <c r="C152" s="202"/>
      <c r="D152" s="203" t="s">
        <v>183</v>
      </c>
      <c r="E152" s="202"/>
      <c r="F152" s="204" t="s">
        <v>691</v>
      </c>
      <c r="G152" s="202"/>
      <c r="H152" s="205" t="n">
        <v>121.25</v>
      </c>
      <c r="J152" s="202"/>
      <c r="K152" s="202"/>
      <c r="L152" s="206"/>
      <c r="M152" s="207"/>
      <c r="N152" s="202"/>
      <c r="O152" s="202"/>
      <c r="P152" s="202"/>
      <c r="Q152" s="202"/>
      <c r="R152" s="202"/>
      <c r="S152" s="202"/>
      <c r="T152" s="208"/>
      <c r="AT152" s="209" t="s">
        <v>183</v>
      </c>
      <c r="AU152" s="209" t="s">
        <v>81</v>
      </c>
      <c r="AV152" s="209" t="s">
        <v>81</v>
      </c>
      <c r="AW152" s="209" t="s">
        <v>121</v>
      </c>
      <c r="AX152" s="209" t="s">
        <v>72</v>
      </c>
      <c r="AY152" s="209" t="s">
        <v>142</v>
      </c>
    </row>
    <row r="153" s="12" customFormat="true" ht="15.75" hidden="false" customHeight="true" outlineLevel="0" collapsed="false">
      <c r="B153" s="210"/>
      <c r="C153" s="211"/>
      <c r="D153" s="203" t="s">
        <v>183</v>
      </c>
      <c r="E153" s="211"/>
      <c r="F153" s="212" t="s">
        <v>186</v>
      </c>
      <c r="G153" s="211"/>
      <c r="H153" s="213" t="n">
        <v>121.25</v>
      </c>
      <c r="J153" s="211"/>
      <c r="K153" s="211"/>
      <c r="L153" s="214"/>
      <c r="M153" s="215"/>
      <c r="N153" s="211"/>
      <c r="O153" s="211"/>
      <c r="P153" s="211"/>
      <c r="Q153" s="211"/>
      <c r="R153" s="211"/>
      <c r="S153" s="211"/>
      <c r="T153" s="216"/>
      <c r="AT153" s="217" t="s">
        <v>183</v>
      </c>
      <c r="AU153" s="217" t="s">
        <v>81</v>
      </c>
      <c r="AV153" s="217" t="s">
        <v>158</v>
      </c>
      <c r="AW153" s="217" t="s">
        <v>121</v>
      </c>
      <c r="AX153" s="217" t="s">
        <v>23</v>
      </c>
      <c r="AY153" s="217" t="s">
        <v>142</v>
      </c>
    </row>
    <row r="154" s="12" customFormat="true" ht="15.75" hidden="false" customHeight="true" outlineLevel="0" collapsed="false">
      <c r="B154" s="34"/>
      <c r="C154" s="177" t="s">
        <v>277</v>
      </c>
      <c r="D154" s="177" t="s">
        <v>145</v>
      </c>
      <c r="E154" s="178" t="s">
        <v>460</v>
      </c>
      <c r="F154" s="179" t="s">
        <v>461</v>
      </c>
      <c r="G154" s="180" t="s">
        <v>177</v>
      </c>
      <c r="H154" s="181" t="n">
        <v>400</v>
      </c>
      <c r="I154" s="182"/>
      <c r="J154" s="183" t="n">
        <f aca="false">ROUND($I$154*$H$154,2)</f>
        <v>0</v>
      </c>
      <c r="K154" s="179" t="s">
        <v>181</v>
      </c>
      <c r="L154" s="58"/>
      <c r="M154" s="184"/>
      <c r="N154" s="185" t="s">
        <v>43</v>
      </c>
      <c r="O154" s="35"/>
      <c r="P154" s="186" t="n">
        <f aca="false">$O$154*$H$154</f>
        <v>0</v>
      </c>
      <c r="Q154" s="186" t="n">
        <v>0.27799</v>
      </c>
      <c r="R154" s="186" t="n">
        <f aca="false">$Q$154*$H$154</f>
        <v>111.196</v>
      </c>
      <c r="S154" s="186" t="n">
        <v>0</v>
      </c>
      <c r="T154" s="187" t="n">
        <f aca="false">$S$154*$H$154</f>
        <v>0</v>
      </c>
      <c r="AR154" s="118" t="s">
        <v>158</v>
      </c>
      <c r="AT154" s="118" t="s">
        <v>145</v>
      </c>
      <c r="AU154" s="118" t="s">
        <v>81</v>
      </c>
      <c r="AY154" s="12" t="s">
        <v>142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58</v>
      </c>
      <c r="BM154" s="118" t="s">
        <v>692</v>
      </c>
    </row>
    <row r="155" s="12" customFormat="true" ht="15.75" hidden="false" customHeight="true" outlineLevel="0" collapsed="false">
      <c r="B155" s="193"/>
      <c r="C155" s="194"/>
      <c r="D155" s="195" t="s">
        <v>183</v>
      </c>
      <c r="E155" s="196"/>
      <c r="F155" s="196" t="s">
        <v>463</v>
      </c>
      <c r="G155" s="194"/>
      <c r="H155" s="194"/>
      <c r="J155" s="194"/>
      <c r="K155" s="194"/>
      <c r="L155" s="197"/>
      <c r="M155" s="198"/>
      <c r="N155" s="194"/>
      <c r="O155" s="194"/>
      <c r="P155" s="194"/>
      <c r="Q155" s="194"/>
      <c r="R155" s="194"/>
      <c r="S155" s="194"/>
      <c r="T155" s="199"/>
      <c r="AT155" s="200" t="s">
        <v>183</v>
      </c>
      <c r="AU155" s="200" t="s">
        <v>81</v>
      </c>
      <c r="AV155" s="200" t="s">
        <v>23</v>
      </c>
      <c r="AW155" s="200" t="s">
        <v>121</v>
      </c>
      <c r="AX155" s="200" t="s">
        <v>72</v>
      </c>
      <c r="AY155" s="200" t="s">
        <v>142</v>
      </c>
    </row>
    <row r="156" s="12" customFormat="true" ht="15.75" hidden="false" customHeight="true" outlineLevel="0" collapsed="false">
      <c r="B156" s="201"/>
      <c r="C156" s="202"/>
      <c r="D156" s="203" t="s">
        <v>183</v>
      </c>
      <c r="E156" s="202"/>
      <c r="F156" s="204" t="s">
        <v>693</v>
      </c>
      <c r="G156" s="202"/>
      <c r="H156" s="205" t="n">
        <v>400</v>
      </c>
      <c r="J156" s="202"/>
      <c r="K156" s="202"/>
      <c r="L156" s="206"/>
      <c r="M156" s="207"/>
      <c r="N156" s="202"/>
      <c r="O156" s="202"/>
      <c r="P156" s="202"/>
      <c r="Q156" s="202"/>
      <c r="R156" s="202"/>
      <c r="S156" s="202"/>
      <c r="T156" s="208"/>
      <c r="AT156" s="209" t="s">
        <v>183</v>
      </c>
      <c r="AU156" s="209" t="s">
        <v>81</v>
      </c>
      <c r="AV156" s="209" t="s">
        <v>81</v>
      </c>
      <c r="AW156" s="209" t="s">
        <v>121</v>
      </c>
      <c r="AX156" s="209" t="s">
        <v>72</v>
      </c>
      <c r="AY156" s="209" t="s">
        <v>142</v>
      </c>
    </row>
    <row r="157" s="12" customFormat="true" ht="15.75" hidden="false" customHeight="true" outlineLevel="0" collapsed="false">
      <c r="B157" s="210"/>
      <c r="C157" s="211"/>
      <c r="D157" s="203" t="s">
        <v>183</v>
      </c>
      <c r="E157" s="211"/>
      <c r="F157" s="212" t="s">
        <v>186</v>
      </c>
      <c r="G157" s="211"/>
      <c r="H157" s="213" t="n">
        <v>400</v>
      </c>
      <c r="J157" s="211"/>
      <c r="K157" s="211"/>
      <c r="L157" s="214"/>
      <c r="M157" s="215"/>
      <c r="N157" s="211"/>
      <c r="O157" s="211"/>
      <c r="P157" s="211"/>
      <c r="Q157" s="211"/>
      <c r="R157" s="211"/>
      <c r="S157" s="211"/>
      <c r="T157" s="216"/>
      <c r="AT157" s="217" t="s">
        <v>183</v>
      </c>
      <c r="AU157" s="217" t="s">
        <v>81</v>
      </c>
      <c r="AV157" s="217" t="s">
        <v>158</v>
      </c>
      <c r="AW157" s="217" t="s">
        <v>121</v>
      </c>
      <c r="AX157" s="217" t="s">
        <v>23</v>
      </c>
      <c r="AY157" s="217" t="s">
        <v>142</v>
      </c>
    </row>
    <row r="158" s="12" customFormat="true" ht="15.75" hidden="false" customHeight="true" outlineLevel="0" collapsed="false">
      <c r="B158" s="34"/>
      <c r="C158" s="177" t="s">
        <v>282</v>
      </c>
      <c r="D158" s="177" t="s">
        <v>145</v>
      </c>
      <c r="E158" s="178" t="s">
        <v>466</v>
      </c>
      <c r="F158" s="179" t="s">
        <v>467</v>
      </c>
      <c r="G158" s="180" t="s">
        <v>177</v>
      </c>
      <c r="H158" s="181" t="n">
        <v>2786</v>
      </c>
      <c r="I158" s="182"/>
      <c r="J158" s="183" t="n">
        <f aca="false">ROUND($I$158*$H$158,2)</f>
        <v>0</v>
      </c>
      <c r="K158" s="179" t="s">
        <v>181</v>
      </c>
      <c r="L158" s="58"/>
      <c r="M158" s="184"/>
      <c r="N158" s="185" t="s">
        <v>43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58</v>
      </c>
      <c r="AT158" s="118" t="s">
        <v>145</v>
      </c>
      <c r="AU158" s="118" t="s">
        <v>81</v>
      </c>
      <c r="AY158" s="12" t="s">
        <v>142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58</v>
      </c>
      <c r="BM158" s="118" t="s">
        <v>694</v>
      </c>
    </row>
    <row r="159" s="12" customFormat="true" ht="15.75" hidden="false" customHeight="true" outlineLevel="0" collapsed="false">
      <c r="B159" s="193"/>
      <c r="C159" s="194"/>
      <c r="D159" s="195" t="s">
        <v>183</v>
      </c>
      <c r="E159" s="196"/>
      <c r="F159" s="196" t="s">
        <v>469</v>
      </c>
      <c r="G159" s="194"/>
      <c r="H159" s="194"/>
      <c r="J159" s="194"/>
      <c r="K159" s="194"/>
      <c r="L159" s="197"/>
      <c r="M159" s="198"/>
      <c r="N159" s="194"/>
      <c r="O159" s="194"/>
      <c r="P159" s="194"/>
      <c r="Q159" s="194"/>
      <c r="R159" s="194"/>
      <c r="S159" s="194"/>
      <c r="T159" s="199"/>
      <c r="AT159" s="200" t="s">
        <v>183</v>
      </c>
      <c r="AU159" s="200" t="s">
        <v>81</v>
      </c>
      <c r="AV159" s="200" t="s">
        <v>23</v>
      </c>
      <c r="AW159" s="200" t="s">
        <v>121</v>
      </c>
      <c r="AX159" s="200" t="s">
        <v>72</v>
      </c>
      <c r="AY159" s="200" t="s">
        <v>142</v>
      </c>
    </row>
    <row r="160" s="12" customFormat="true" ht="15.75" hidden="false" customHeight="true" outlineLevel="0" collapsed="false">
      <c r="B160" s="193"/>
      <c r="C160" s="194"/>
      <c r="D160" s="203" t="s">
        <v>183</v>
      </c>
      <c r="E160" s="194"/>
      <c r="F160" s="196" t="s">
        <v>439</v>
      </c>
      <c r="G160" s="194"/>
      <c r="H160" s="194"/>
      <c r="J160" s="194"/>
      <c r="K160" s="194"/>
      <c r="L160" s="197"/>
      <c r="M160" s="198"/>
      <c r="N160" s="194"/>
      <c r="O160" s="194"/>
      <c r="P160" s="194"/>
      <c r="Q160" s="194"/>
      <c r="R160" s="194"/>
      <c r="S160" s="194"/>
      <c r="T160" s="199"/>
      <c r="AT160" s="200" t="s">
        <v>183</v>
      </c>
      <c r="AU160" s="200" t="s">
        <v>81</v>
      </c>
      <c r="AV160" s="200" t="s">
        <v>23</v>
      </c>
      <c r="AW160" s="200" t="s">
        <v>121</v>
      </c>
      <c r="AX160" s="200" t="s">
        <v>72</v>
      </c>
      <c r="AY160" s="200" t="s">
        <v>142</v>
      </c>
    </row>
    <row r="161" s="12" customFormat="true" ht="15.75" hidden="false" customHeight="true" outlineLevel="0" collapsed="false">
      <c r="B161" s="201"/>
      <c r="C161" s="202"/>
      <c r="D161" s="203" t="s">
        <v>183</v>
      </c>
      <c r="E161" s="202"/>
      <c r="F161" s="204" t="s">
        <v>695</v>
      </c>
      <c r="G161" s="202"/>
      <c r="H161" s="205" t="n">
        <v>2786</v>
      </c>
      <c r="J161" s="202"/>
      <c r="K161" s="202"/>
      <c r="L161" s="206"/>
      <c r="M161" s="207"/>
      <c r="N161" s="202"/>
      <c r="O161" s="202"/>
      <c r="P161" s="202"/>
      <c r="Q161" s="202"/>
      <c r="R161" s="202"/>
      <c r="S161" s="202"/>
      <c r="T161" s="208"/>
      <c r="AT161" s="209" t="s">
        <v>183</v>
      </c>
      <c r="AU161" s="209" t="s">
        <v>81</v>
      </c>
      <c r="AV161" s="209" t="s">
        <v>81</v>
      </c>
      <c r="AW161" s="209" t="s">
        <v>121</v>
      </c>
      <c r="AX161" s="209" t="s">
        <v>72</v>
      </c>
      <c r="AY161" s="209" t="s">
        <v>142</v>
      </c>
    </row>
    <row r="162" s="12" customFormat="true" ht="15.75" hidden="false" customHeight="true" outlineLevel="0" collapsed="false">
      <c r="B162" s="210"/>
      <c r="C162" s="211"/>
      <c r="D162" s="203" t="s">
        <v>183</v>
      </c>
      <c r="E162" s="211"/>
      <c r="F162" s="212" t="s">
        <v>186</v>
      </c>
      <c r="G162" s="211"/>
      <c r="H162" s="213" t="n">
        <v>2786</v>
      </c>
      <c r="J162" s="211"/>
      <c r="K162" s="211"/>
      <c r="L162" s="214"/>
      <c r="M162" s="215"/>
      <c r="N162" s="211"/>
      <c r="O162" s="211"/>
      <c r="P162" s="211"/>
      <c r="Q162" s="211"/>
      <c r="R162" s="211"/>
      <c r="S162" s="211"/>
      <c r="T162" s="216"/>
      <c r="AT162" s="217" t="s">
        <v>183</v>
      </c>
      <c r="AU162" s="217" t="s">
        <v>81</v>
      </c>
      <c r="AV162" s="217" t="s">
        <v>158</v>
      </c>
      <c r="AW162" s="217" t="s">
        <v>121</v>
      </c>
      <c r="AX162" s="217" t="s">
        <v>23</v>
      </c>
      <c r="AY162" s="217" t="s">
        <v>142</v>
      </c>
    </row>
    <row r="163" s="12" customFormat="true" ht="15.75" hidden="false" customHeight="true" outlineLevel="0" collapsed="false">
      <c r="B163" s="34"/>
      <c r="C163" s="177" t="s">
        <v>286</v>
      </c>
      <c r="D163" s="177" t="s">
        <v>145</v>
      </c>
      <c r="E163" s="178" t="s">
        <v>473</v>
      </c>
      <c r="F163" s="179" t="s">
        <v>474</v>
      </c>
      <c r="G163" s="180" t="s">
        <v>177</v>
      </c>
      <c r="H163" s="181" t="n">
        <v>2425</v>
      </c>
      <c r="I163" s="182"/>
      <c r="J163" s="183" t="n">
        <f aca="false">ROUND($I$163*$H$163,2)</f>
        <v>0</v>
      </c>
      <c r="K163" s="179" t="s">
        <v>181</v>
      </c>
      <c r="L163" s="58"/>
      <c r="M163" s="184"/>
      <c r="N163" s="185" t="s">
        <v>43</v>
      </c>
      <c r="O163" s="35"/>
      <c r="P163" s="186" t="n">
        <f aca="false">$O$163*$H$163</f>
        <v>0</v>
      </c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8" t="s">
        <v>158</v>
      </c>
      <c r="AT163" s="118" t="s">
        <v>145</v>
      </c>
      <c r="AU163" s="118" t="s">
        <v>81</v>
      </c>
      <c r="AY163" s="12" t="s">
        <v>142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3</v>
      </c>
      <c r="BK163" s="188" t="n">
        <f aca="false">ROUND($I$163*$H$163,2)</f>
        <v>0</v>
      </c>
      <c r="BL163" s="118" t="s">
        <v>158</v>
      </c>
      <c r="BM163" s="118" t="s">
        <v>696</v>
      </c>
    </row>
    <row r="164" s="12" customFormat="true" ht="15.75" hidden="false" customHeight="true" outlineLevel="0" collapsed="false">
      <c r="B164" s="193"/>
      <c r="C164" s="194"/>
      <c r="D164" s="195" t="s">
        <v>183</v>
      </c>
      <c r="E164" s="196"/>
      <c r="F164" s="196" t="s">
        <v>476</v>
      </c>
      <c r="G164" s="194"/>
      <c r="H164" s="194"/>
      <c r="J164" s="194"/>
      <c r="K164" s="194"/>
      <c r="L164" s="197"/>
      <c r="M164" s="198"/>
      <c r="N164" s="194"/>
      <c r="O164" s="194"/>
      <c r="P164" s="194"/>
      <c r="Q164" s="194"/>
      <c r="R164" s="194"/>
      <c r="S164" s="194"/>
      <c r="T164" s="199"/>
      <c r="AT164" s="200" t="s">
        <v>183</v>
      </c>
      <c r="AU164" s="200" t="s">
        <v>81</v>
      </c>
      <c r="AV164" s="200" t="s">
        <v>23</v>
      </c>
      <c r="AW164" s="200" t="s">
        <v>121</v>
      </c>
      <c r="AX164" s="200" t="s">
        <v>72</v>
      </c>
      <c r="AY164" s="200" t="s">
        <v>142</v>
      </c>
    </row>
    <row r="165" s="12" customFormat="true" ht="15.75" hidden="false" customHeight="true" outlineLevel="0" collapsed="false">
      <c r="B165" s="193"/>
      <c r="C165" s="194"/>
      <c r="D165" s="203" t="s">
        <v>183</v>
      </c>
      <c r="E165" s="194"/>
      <c r="F165" s="196" t="s">
        <v>439</v>
      </c>
      <c r="G165" s="194"/>
      <c r="H165" s="194"/>
      <c r="J165" s="194"/>
      <c r="K165" s="194"/>
      <c r="L165" s="197"/>
      <c r="M165" s="198"/>
      <c r="N165" s="194"/>
      <c r="O165" s="194"/>
      <c r="P165" s="194"/>
      <c r="Q165" s="194"/>
      <c r="R165" s="194"/>
      <c r="S165" s="194"/>
      <c r="T165" s="199"/>
      <c r="AT165" s="200" t="s">
        <v>183</v>
      </c>
      <c r="AU165" s="200" t="s">
        <v>81</v>
      </c>
      <c r="AV165" s="200" t="s">
        <v>23</v>
      </c>
      <c r="AW165" s="200" t="s">
        <v>121</v>
      </c>
      <c r="AX165" s="200" t="s">
        <v>72</v>
      </c>
      <c r="AY165" s="200" t="s">
        <v>142</v>
      </c>
    </row>
    <row r="166" s="12" customFormat="true" ht="15.75" hidden="false" customHeight="true" outlineLevel="0" collapsed="false">
      <c r="B166" s="201"/>
      <c r="C166" s="202"/>
      <c r="D166" s="203" t="s">
        <v>183</v>
      </c>
      <c r="E166" s="202"/>
      <c r="F166" s="204" t="s">
        <v>697</v>
      </c>
      <c r="G166" s="202"/>
      <c r="H166" s="205" t="n">
        <v>2425</v>
      </c>
      <c r="J166" s="202"/>
      <c r="K166" s="202"/>
      <c r="L166" s="206"/>
      <c r="M166" s="207"/>
      <c r="N166" s="202"/>
      <c r="O166" s="202"/>
      <c r="P166" s="202"/>
      <c r="Q166" s="202"/>
      <c r="R166" s="202"/>
      <c r="S166" s="202"/>
      <c r="T166" s="208"/>
      <c r="AT166" s="209" t="s">
        <v>183</v>
      </c>
      <c r="AU166" s="209" t="s">
        <v>81</v>
      </c>
      <c r="AV166" s="209" t="s">
        <v>81</v>
      </c>
      <c r="AW166" s="209" t="s">
        <v>121</v>
      </c>
      <c r="AX166" s="209" t="s">
        <v>72</v>
      </c>
      <c r="AY166" s="209" t="s">
        <v>142</v>
      </c>
    </row>
    <row r="167" s="12" customFormat="true" ht="15.75" hidden="false" customHeight="true" outlineLevel="0" collapsed="false">
      <c r="B167" s="210"/>
      <c r="C167" s="211"/>
      <c r="D167" s="203" t="s">
        <v>183</v>
      </c>
      <c r="E167" s="211"/>
      <c r="F167" s="212" t="s">
        <v>186</v>
      </c>
      <c r="G167" s="211"/>
      <c r="H167" s="213" t="n">
        <v>2425</v>
      </c>
      <c r="J167" s="211"/>
      <c r="K167" s="211"/>
      <c r="L167" s="214"/>
      <c r="M167" s="215"/>
      <c r="N167" s="211"/>
      <c r="O167" s="211"/>
      <c r="P167" s="211"/>
      <c r="Q167" s="211"/>
      <c r="R167" s="211"/>
      <c r="S167" s="211"/>
      <c r="T167" s="216"/>
      <c r="AT167" s="217" t="s">
        <v>183</v>
      </c>
      <c r="AU167" s="217" t="s">
        <v>81</v>
      </c>
      <c r="AV167" s="217" t="s">
        <v>158</v>
      </c>
      <c r="AW167" s="217" t="s">
        <v>121</v>
      </c>
      <c r="AX167" s="217" t="s">
        <v>23</v>
      </c>
      <c r="AY167" s="217" t="s">
        <v>142</v>
      </c>
    </row>
    <row r="168" s="12" customFormat="true" ht="15.75" hidden="false" customHeight="true" outlineLevel="0" collapsed="false">
      <c r="B168" s="34"/>
      <c r="C168" s="177" t="s">
        <v>290</v>
      </c>
      <c r="D168" s="177" t="s">
        <v>145</v>
      </c>
      <c r="E168" s="178" t="s">
        <v>480</v>
      </c>
      <c r="F168" s="179" t="s">
        <v>481</v>
      </c>
      <c r="G168" s="180" t="s">
        <v>225</v>
      </c>
      <c r="H168" s="181" t="n">
        <v>95.08</v>
      </c>
      <c r="I168" s="182"/>
      <c r="J168" s="183" t="n">
        <f aca="false">ROUND($I$168*$H$168,2)</f>
        <v>0</v>
      </c>
      <c r="K168" s="179"/>
      <c r="L168" s="58"/>
      <c r="M168" s="184"/>
      <c r="N168" s="185" t="s">
        <v>43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58</v>
      </c>
      <c r="AT168" s="118" t="s">
        <v>145</v>
      </c>
      <c r="AU168" s="118" t="s">
        <v>81</v>
      </c>
      <c r="AY168" s="12" t="s">
        <v>142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58</v>
      </c>
      <c r="BM168" s="118" t="s">
        <v>698</v>
      </c>
    </row>
    <row r="169" s="12" customFormat="true" ht="15.75" hidden="false" customHeight="true" outlineLevel="0" collapsed="false">
      <c r="B169" s="193"/>
      <c r="C169" s="194"/>
      <c r="D169" s="195" t="s">
        <v>183</v>
      </c>
      <c r="E169" s="196"/>
      <c r="F169" s="196" t="s">
        <v>483</v>
      </c>
      <c r="G169" s="194"/>
      <c r="H169" s="194"/>
      <c r="J169" s="194"/>
      <c r="K169" s="194"/>
      <c r="L169" s="197"/>
      <c r="M169" s="198"/>
      <c r="N169" s="194"/>
      <c r="O169" s="194"/>
      <c r="P169" s="194"/>
      <c r="Q169" s="194"/>
      <c r="R169" s="194"/>
      <c r="S169" s="194"/>
      <c r="T169" s="199"/>
      <c r="AT169" s="200" t="s">
        <v>183</v>
      </c>
      <c r="AU169" s="200" t="s">
        <v>81</v>
      </c>
      <c r="AV169" s="200" t="s">
        <v>23</v>
      </c>
      <c r="AW169" s="200" t="s">
        <v>121</v>
      </c>
      <c r="AX169" s="200" t="s">
        <v>72</v>
      </c>
      <c r="AY169" s="200" t="s">
        <v>142</v>
      </c>
    </row>
    <row r="170" s="12" customFormat="true" ht="15.75" hidden="false" customHeight="true" outlineLevel="0" collapsed="false">
      <c r="B170" s="193"/>
      <c r="C170" s="194"/>
      <c r="D170" s="203" t="s">
        <v>183</v>
      </c>
      <c r="E170" s="194"/>
      <c r="F170" s="196" t="s">
        <v>439</v>
      </c>
      <c r="G170" s="194"/>
      <c r="H170" s="194"/>
      <c r="J170" s="194"/>
      <c r="K170" s="194"/>
      <c r="L170" s="197"/>
      <c r="M170" s="198"/>
      <c r="N170" s="194"/>
      <c r="O170" s="194"/>
      <c r="P170" s="194"/>
      <c r="Q170" s="194"/>
      <c r="R170" s="194"/>
      <c r="S170" s="194"/>
      <c r="T170" s="199"/>
      <c r="AT170" s="200" t="s">
        <v>183</v>
      </c>
      <c r="AU170" s="200" t="s">
        <v>81</v>
      </c>
      <c r="AV170" s="200" t="s">
        <v>23</v>
      </c>
      <c r="AW170" s="200" t="s">
        <v>121</v>
      </c>
      <c r="AX170" s="200" t="s">
        <v>72</v>
      </c>
      <c r="AY170" s="200" t="s">
        <v>142</v>
      </c>
    </row>
    <row r="171" s="12" customFormat="true" ht="15.75" hidden="false" customHeight="true" outlineLevel="0" collapsed="false">
      <c r="B171" s="201"/>
      <c r="C171" s="202"/>
      <c r="D171" s="203" t="s">
        <v>183</v>
      </c>
      <c r="E171" s="202"/>
      <c r="F171" s="204" t="s">
        <v>699</v>
      </c>
      <c r="G171" s="202"/>
      <c r="H171" s="205" t="n">
        <v>95.08</v>
      </c>
      <c r="J171" s="202"/>
      <c r="K171" s="202"/>
      <c r="L171" s="206"/>
      <c r="M171" s="207"/>
      <c r="N171" s="202"/>
      <c r="O171" s="202"/>
      <c r="P171" s="202"/>
      <c r="Q171" s="202"/>
      <c r="R171" s="202"/>
      <c r="S171" s="202"/>
      <c r="T171" s="208"/>
      <c r="AT171" s="209" t="s">
        <v>183</v>
      </c>
      <c r="AU171" s="209" t="s">
        <v>81</v>
      </c>
      <c r="AV171" s="209" t="s">
        <v>81</v>
      </c>
      <c r="AW171" s="209" t="s">
        <v>121</v>
      </c>
      <c r="AX171" s="209" t="s">
        <v>72</v>
      </c>
      <c r="AY171" s="209" t="s">
        <v>142</v>
      </c>
    </row>
    <row r="172" s="12" customFormat="true" ht="15.75" hidden="false" customHeight="true" outlineLevel="0" collapsed="false">
      <c r="B172" s="210"/>
      <c r="C172" s="211"/>
      <c r="D172" s="203" t="s">
        <v>183</v>
      </c>
      <c r="E172" s="211"/>
      <c r="F172" s="212" t="s">
        <v>186</v>
      </c>
      <c r="G172" s="211"/>
      <c r="H172" s="213" t="n">
        <v>95.08</v>
      </c>
      <c r="J172" s="211"/>
      <c r="K172" s="211"/>
      <c r="L172" s="214"/>
      <c r="M172" s="215"/>
      <c r="N172" s="211"/>
      <c r="O172" s="211"/>
      <c r="P172" s="211"/>
      <c r="Q172" s="211"/>
      <c r="R172" s="211"/>
      <c r="S172" s="211"/>
      <c r="T172" s="216"/>
      <c r="AT172" s="217" t="s">
        <v>183</v>
      </c>
      <c r="AU172" s="217" t="s">
        <v>81</v>
      </c>
      <c r="AV172" s="217" t="s">
        <v>158</v>
      </c>
      <c r="AW172" s="217" t="s">
        <v>121</v>
      </c>
      <c r="AX172" s="217" t="s">
        <v>23</v>
      </c>
      <c r="AY172" s="217" t="s">
        <v>142</v>
      </c>
    </row>
    <row r="173" s="164" customFormat="true" ht="30.75" hidden="false" customHeight="true" outlineLevel="0" collapsed="false">
      <c r="B173" s="165"/>
      <c r="C173" s="166"/>
      <c r="D173" s="166" t="s">
        <v>71</v>
      </c>
      <c r="E173" s="175" t="s">
        <v>211</v>
      </c>
      <c r="F173" s="175" t="s">
        <v>505</v>
      </c>
      <c r="G173" s="166"/>
      <c r="H173" s="166"/>
      <c r="J173" s="176" t="n">
        <f aca="false">$BK$173</f>
        <v>0</v>
      </c>
      <c r="K173" s="166"/>
      <c r="L173" s="169"/>
      <c r="M173" s="170"/>
      <c r="N173" s="166"/>
      <c r="O173" s="166"/>
      <c r="P173" s="171" t="n">
        <f aca="false">SUM($P$174:$P$204)</f>
        <v>0</v>
      </c>
      <c r="Q173" s="166"/>
      <c r="R173" s="171" t="n">
        <f aca="false">SUM($R$174:$R$204)</f>
        <v>39.32396</v>
      </c>
      <c r="S173" s="166"/>
      <c r="T173" s="172" t="n">
        <f aca="false">SUM($T$174:$T$204)</f>
        <v>0</v>
      </c>
      <c r="AR173" s="173" t="s">
        <v>23</v>
      </c>
      <c r="AT173" s="173" t="s">
        <v>71</v>
      </c>
      <c r="AU173" s="173" t="s">
        <v>23</v>
      </c>
      <c r="AY173" s="173" t="s">
        <v>142</v>
      </c>
      <c r="BK173" s="174" t="n">
        <f aca="false">SUM($BK$174:$BK$204)</f>
        <v>0</v>
      </c>
    </row>
    <row r="174" s="12" customFormat="true" ht="15.75" hidden="false" customHeight="true" outlineLevel="0" collapsed="false">
      <c r="B174" s="34"/>
      <c r="C174" s="177" t="s">
        <v>447</v>
      </c>
      <c r="D174" s="177" t="s">
        <v>145</v>
      </c>
      <c r="E174" s="178" t="s">
        <v>513</v>
      </c>
      <c r="F174" s="179" t="s">
        <v>514</v>
      </c>
      <c r="G174" s="180" t="s">
        <v>193</v>
      </c>
      <c r="H174" s="181" t="n">
        <v>6</v>
      </c>
      <c r="I174" s="182"/>
      <c r="J174" s="183" t="n">
        <f aca="false">ROUND($I$174*$H$174,2)</f>
        <v>0</v>
      </c>
      <c r="K174" s="179" t="s">
        <v>181</v>
      </c>
      <c r="L174" s="58"/>
      <c r="M174" s="184"/>
      <c r="N174" s="185" t="s">
        <v>43</v>
      </c>
      <c r="O174" s="35"/>
      <c r="P174" s="186" t="n">
        <f aca="false">$O$174*$H$174</f>
        <v>0</v>
      </c>
      <c r="Q174" s="186" t="n">
        <v>0.0007</v>
      </c>
      <c r="R174" s="186" t="n">
        <f aca="false">$Q$174*$H$174</f>
        <v>0.0042</v>
      </c>
      <c r="S174" s="186" t="n">
        <v>0</v>
      </c>
      <c r="T174" s="187" t="n">
        <f aca="false">$S$174*$H$174</f>
        <v>0</v>
      </c>
      <c r="AR174" s="118" t="s">
        <v>158</v>
      </c>
      <c r="AT174" s="118" t="s">
        <v>145</v>
      </c>
      <c r="AU174" s="118" t="s">
        <v>81</v>
      </c>
      <c r="AY174" s="12" t="s">
        <v>142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58</v>
      </c>
      <c r="BM174" s="118" t="s">
        <v>700</v>
      </c>
    </row>
    <row r="175" s="12" customFormat="true" ht="15.75" hidden="false" customHeight="true" outlineLevel="0" collapsed="false">
      <c r="B175" s="201"/>
      <c r="C175" s="202"/>
      <c r="D175" s="195" t="s">
        <v>183</v>
      </c>
      <c r="E175" s="204"/>
      <c r="F175" s="204" t="s">
        <v>701</v>
      </c>
      <c r="G175" s="202"/>
      <c r="H175" s="205" t="n">
        <v>6</v>
      </c>
      <c r="J175" s="202"/>
      <c r="K175" s="202"/>
      <c r="L175" s="206"/>
      <c r="M175" s="207"/>
      <c r="N175" s="202"/>
      <c r="O175" s="202"/>
      <c r="P175" s="202"/>
      <c r="Q175" s="202"/>
      <c r="R175" s="202"/>
      <c r="S175" s="202"/>
      <c r="T175" s="208"/>
      <c r="AT175" s="209" t="s">
        <v>183</v>
      </c>
      <c r="AU175" s="209" t="s">
        <v>81</v>
      </c>
      <c r="AV175" s="209" t="s">
        <v>81</v>
      </c>
      <c r="AW175" s="209" t="s">
        <v>121</v>
      </c>
      <c r="AX175" s="209" t="s">
        <v>72</v>
      </c>
      <c r="AY175" s="209" t="s">
        <v>142</v>
      </c>
    </row>
    <row r="176" s="12" customFormat="true" ht="15.75" hidden="false" customHeight="true" outlineLevel="0" collapsed="false">
      <c r="B176" s="210"/>
      <c r="C176" s="211"/>
      <c r="D176" s="203" t="s">
        <v>183</v>
      </c>
      <c r="E176" s="211"/>
      <c r="F176" s="212" t="s">
        <v>186</v>
      </c>
      <c r="G176" s="211"/>
      <c r="H176" s="213" t="n">
        <v>6</v>
      </c>
      <c r="J176" s="211"/>
      <c r="K176" s="211"/>
      <c r="L176" s="214"/>
      <c r="M176" s="215"/>
      <c r="N176" s="211"/>
      <c r="O176" s="211"/>
      <c r="P176" s="211"/>
      <c r="Q176" s="211"/>
      <c r="R176" s="211"/>
      <c r="S176" s="211"/>
      <c r="T176" s="216"/>
      <c r="AT176" s="217" t="s">
        <v>183</v>
      </c>
      <c r="AU176" s="217" t="s">
        <v>81</v>
      </c>
      <c r="AV176" s="217" t="s">
        <v>158</v>
      </c>
      <c r="AW176" s="217" t="s">
        <v>121</v>
      </c>
      <c r="AX176" s="217" t="s">
        <v>23</v>
      </c>
      <c r="AY176" s="217" t="s">
        <v>142</v>
      </c>
    </row>
    <row r="177" s="12" customFormat="true" ht="15.75" hidden="false" customHeight="true" outlineLevel="0" collapsed="false">
      <c r="B177" s="34"/>
      <c r="C177" s="227" t="s">
        <v>453</v>
      </c>
      <c r="D177" s="227" t="s">
        <v>389</v>
      </c>
      <c r="E177" s="219" t="s">
        <v>519</v>
      </c>
      <c r="F177" s="220" t="s">
        <v>520</v>
      </c>
      <c r="G177" s="218" t="s">
        <v>193</v>
      </c>
      <c r="H177" s="221" t="n">
        <v>1</v>
      </c>
      <c r="I177" s="222"/>
      <c r="J177" s="223" t="n">
        <f aca="false">ROUND($I$177*$H$177,2)</f>
        <v>0</v>
      </c>
      <c r="K177" s="220" t="s">
        <v>521</v>
      </c>
      <c r="L177" s="224"/>
      <c r="M177" s="225"/>
      <c r="N177" s="226" t="s">
        <v>43</v>
      </c>
      <c r="O177" s="35"/>
      <c r="P177" s="186" t="n">
        <f aca="false">$O$177*$H$177</f>
        <v>0</v>
      </c>
      <c r="Q177" s="186" t="n">
        <v>0.004</v>
      </c>
      <c r="R177" s="186" t="n">
        <f aca="false">$Q$177*$H$177</f>
        <v>0.004</v>
      </c>
      <c r="S177" s="186" t="n">
        <v>0</v>
      </c>
      <c r="T177" s="187" t="n">
        <f aca="false">$S$177*$H$177</f>
        <v>0</v>
      </c>
      <c r="AR177" s="118" t="s">
        <v>207</v>
      </c>
      <c r="AT177" s="118" t="s">
        <v>389</v>
      </c>
      <c r="AU177" s="118" t="s">
        <v>81</v>
      </c>
      <c r="AY177" s="12" t="s">
        <v>142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3</v>
      </c>
      <c r="BK177" s="188" t="n">
        <f aca="false">ROUND($I$177*$H$177,2)</f>
        <v>0</v>
      </c>
      <c r="BL177" s="118" t="s">
        <v>158</v>
      </c>
      <c r="BM177" s="118" t="s">
        <v>702</v>
      </c>
    </row>
    <row r="178" s="12" customFormat="true" ht="15.75" hidden="false" customHeight="true" outlineLevel="0" collapsed="false">
      <c r="B178" s="193"/>
      <c r="C178" s="194"/>
      <c r="D178" s="195" t="s">
        <v>183</v>
      </c>
      <c r="E178" s="196"/>
      <c r="F178" s="196" t="s">
        <v>523</v>
      </c>
      <c r="G178" s="194"/>
      <c r="H178" s="194"/>
      <c r="J178" s="194"/>
      <c r="K178" s="194"/>
      <c r="L178" s="197"/>
      <c r="M178" s="198"/>
      <c r="N178" s="194"/>
      <c r="O178" s="194"/>
      <c r="P178" s="194"/>
      <c r="Q178" s="194"/>
      <c r="R178" s="194"/>
      <c r="S178" s="194"/>
      <c r="T178" s="199"/>
      <c r="AT178" s="200" t="s">
        <v>183</v>
      </c>
      <c r="AU178" s="200" t="s">
        <v>81</v>
      </c>
      <c r="AV178" s="200" t="s">
        <v>23</v>
      </c>
      <c r="AW178" s="200" t="s">
        <v>121</v>
      </c>
      <c r="AX178" s="200" t="s">
        <v>72</v>
      </c>
      <c r="AY178" s="200" t="s">
        <v>142</v>
      </c>
    </row>
    <row r="179" s="12" customFormat="true" ht="15.75" hidden="false" customHeight="true" outlineLevel="0" collapsed="false">
      <c r="B179" s="201"/>
      <c r="C179" s="202"/>
      <c r="D179" s="203" t="s">
        <v>183</v>
      </c>
      <c r="E179" s="202"/>
      <c r="F179" s="204" t="s">
        <v>703</v>
      </c>
      <c r="G179" s="202"/>
      <c r="H179" s="205" t="n">
        <v>1</v>
      </c>
      <c r="J179" s="202"/>
      <c r="K179" s="202"/>
      <c r="L179" s="206"/>
      <c r="M179" s="207"/>
      <c r="N179" s="202"/>
      <c r="O179" s="202"/>
      <c r="P179" s="202"/>
      <c r="Q179" s="202"/>
      <c r="R179" s="202"/>
      <c r="S179" s="202"/>
      <c r="T179" s="208"/>
      <c r="AT179" s="209" t="s">
        <v>183</v>
      </c>
      <c r="AU179" s="209" t="s">
        <v>81</v>
      </c>
      <c r="AV179" s="209" t="s">
        <v>81</v>
      </c>
      <c r="AW179" s="209" t="s">
        <v>121</v>
      </c>
      <c r="AX179" s="209" t="s">
        <v>72</v>
      </c>
      <c r="AY179" s="209" t="s">
        <v>142</v>
      </c>
    </row>
    <row r="180" s="12" customFormat="true" ht="15.75" hidden="false" customHeight="true" outlineLevel="0" collapsed="false">
      <c r="B180" s="210"/>
      <c r="C180" s="211"/>
      <c r="D180" s="203" t="s">
        <v>183</v>
      </c>
      <c r="E180" s="211"/>
      <c r="F180" s="212" t="s">
        <v>186</v>
      </c>
      <c r="G180" s="211"/>
      <c r="H180" s="213" t="n">
        <v>1</v>
      </c>
      <c r="J180" s="211"/>
      <c r="K180" s="211"/>
      <c r="L180" s="214"/>
      <c r="M180" s="215"/>
      <c r="N180" s="211"/>
      <c r="O180" s="211"/>
      <c r="P180" s="211"/>
      <c r="Q180" s="211"/>
      <c r="R180" s="211"/>
      <c r="S180" s="211"/>
      <c r="T180" s="216"/>
      <c r="AT180" s="217" t="s">
        <v>183</v>
      </c>
      <c r="AU180" s="217" t="s">
        <v>81</v>
      </c>
      <c r="AV180" s="217" t="s">
        <v>158</v>
      </c>
      <c r="AW180" s="217" t="s">
        <v>121</v>
      </c>
      <c r="AX180" s="217" t="s">
        <v>23</v>
      </c>
      <c r="AY180" s="217" t="s">
        <v>142</v>
      </c>
    </row>
    <row r="181" s="12" customFormat="true" ht="15.75" hidden="false" customHeight="true" outlineLevel="0" collapsed="false">
      <c r="B181" s="34"/>
      <c r="C181" s="227" t="s">
        <v>195</v>
      </c>
      <c r="D181" s="227" t="s">
        <v>389</v>
      </c>
      <c r="E181" s="219" t="s">
        <v>526</v>
      </c>
      <c r="F181" s="220" t="s">
        <v>527</v>
      </c>
      <c r="G181" s="218" t="s">
        <v>193</v>
      </c>
      <c r="H181" s="221" t="n">
        <v>2</v>
      </c>
      <c r="I181" s="222"/>
      <c r="J181" s="223" t="n">
        <f aca="false">ROUND($I$181*$H$181,2)</f>
        <v>0</v>
      </c>
      <c r="K181" s="220" t="s">
        <v>181</v>
      </c>
      <c r="L181" s="224"/>
      <c r="M181" s="225"/>
      <c r="N181" s="226" t="s">
        <v>43</v>
      </c>
      <c r="O181" s="35"/>
      <c r="P181" s="186" t="n">
        <f aca="false">$O$181*$H$181</f>
        <v>0</v>
      </c>
      <c r="Q181" s="186" t="n">
        <v>0.003</v>
      </c>
      <c r="R181" s="186" t="n">
        <f aca="false">$Q$181*$H$181</f>
        <v>0.006</v>
      </c>
      <c r="S181" s="186" t="n">
        <v>0</v>
      </c>
      <c r="T181" s="187" t="n">
        <f aca="false">$S$181*$H$181</f>
        <v>0</v>
      </c>
      <c r="AR181" s="118" t="s">
        <v>207</v>
      </c>
      <c r="AT181" s="118" t="s">
        <v>389</v>
      </c>
      <c r="AU181" s="118" t="s">
        <v>81</v>
      </c>
      <c r="AY181" s="12" t="s">
        <v>142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58</v>
      </c>
      <c r="BM181" s="118" t="s">
        <v>704</v>
      </c>
    </row>
    <row r="182" s="12" customFormat="true" ht="15.75" hidden="false" customHeight="true" outlineLevel="0" collapsed="false">
      <c r="B182" s="193"/>
      <c r="C182" s="194"/>
      <c r="D182" s="195" t="s">
        <v>183</v>
      </c>
      <c r="E182" s="196"/>
      <c r="F182" s="196" t="s">
        <v>529</v>
      </c>
      <c r="G182" s="194"/>
      <c r="H182" s="194"/>
      <c r="J182" s="194"/>
      <c r="K182" s="194"/>
      <c r="L182" s="197"/>
      <c r="M182" s="198"/>
      <c r="N182" s="194"/>
      <c r="O182" s="194"/>
      <c r="P182" s="194"/>
      <c r="Q182" s="194"/>
      <c r="R182" s="194"/>
      <c r="S182" s="194"/>
      <c r="T182" s="199"/>
      <c r="AT182" s="200" t="s">
        <v>183</v>
      </c>
      <c r="AU182" s="200" t="s">
        <v>81</v>
      </c>
      <c r="AV182" s="200" t="s">
        <v>23</v>
      </c>
      <c r="AW182" s="200" t="s">
        <v>121</v>
      </c>
      <c r="AX182" s="200" t="s">
        <v>72</v>
      </c>
      <c r="AY182" s="200" t="s">
        <v>142</v>
      </c>
    </row>
    <row r="183" s="12" customFormat="true" ht="15.75" hidden="false" customHeight="true" outlineLevel="0" collapsed="false">
      <c r="B183" s="201"/>
      <c r="C183" s="202"/>
      <c r="D183" s="203" t="s">
        <v>183</v>
      </c>
      <c r="E183" s="202"/>
      <c r="F183" s="204" t="s">
        <v>705</v>
      </c>
      <c r="G183" s="202"/>
      <c r="H183" s="205" t="n">
        <v>1</v>
      </c>
      <c r="J183" s="202"/>
      <c r="K183" s="202"/>
      <c r="L183" s="206"/>
      <c r="M183" s="207"/>
      <c r="N183" s="202"/>
      <c r="O183" s="202"/>
      <c r="P183" s="202"/>
      <c r="Q183" s="202"/>
      <c r="R183" s="202"/>
      <c r="S183" s="202"/>
      <c r="T183" s="208"/>
      <c r="AT183" s="209" t="s">
        <v>183</v>
      </c>
      <c r="AU183" s="209" t="s">
        <v>81</v>
      </c>
      <c r="AV183" s="209" t="s">
        <v>81</v>
      </c>
      <c r="AW183" s="209" t="s">
        <v>121</v>
      </c>
      <c r="AX183" s="209" t="s">
        <v>72</v>
      </c>
      <c r="AY183" s="209" t="s">
        <v>142</v>
      </c>
    </row>
    <row r="184" s="12" customFormat="true" ht="15.75" hidden="false" customHeight="true" outlineLevel="0" collapsed="false">
      <c r="B184" s="201"/>
      <c r="C184" s="202"/>
      <c r="D184" s="203" t="s">
        <v>183</v>
      </c>
      <c r="E184" s="202"/>
      <c r="F184" s="204" t="s">
        <v>706</v>
      </c>
      <c r="G184" s="202"/>
      <c r="H184" s="205" t="n">
        <v>1</v>
      </c>
      <c r="J184" s="202"/>
      <c r="K184" s="202"/>
      <c r="L184" s="206"/>
      <c r="M184" s="207"/>
      <c r="N184" s="202"/>
      <c r="O184" s="202"/>
      <c r="P184" s="202"/>
      <c r="Q184" s="202"/>
      <c r="R184" s="202"/>
      <c r="S184" s="202"/>
      <c r="T184" s="208"/>
      <c r="AT184" s="209" t="s">
        <v>183</v>
      </c>
      <c r="AU184" s="209" t="s">
        <v>81</v>
      </c>
      <c r="AV184" s="209" t="s">
        <v>81</v>
      </c>
      <c r="AW184" s="209" t="s">
        <v>121</v>
      </c>
      <c r="AX184" s="209" t="s">
        <v>72</v>
      </c>
      <c r="AY184" s="209" t="s">
        <v>142</v>
      </c>
    </row>
    <row r="185" s="12" customFormat="true" ht="15.75" hidden="false" customHeight="true" outlineLevel="0" collapsed="false">
      <c r="B185" s="210"/>
      <c r="C185" s="211"/>
      <c r="D185" s="203" t="s">
        <v>183</v>
      </c>
      <c r="E185" s="211"/>
      <c r="F185" s="212" t="s">
        <v>186</v>
      </c>
      <c r="G185" s="211"/>
      <c r="H185" s="213" t="n">
        <v>2</v>
      </c>
      <c r="J185" s="211"/>
      <c r="K185" s="211"/>
      <c r="L185" s="214"/>
      <c r="M185" s="215"/>
      <c r="N185" s="211"/>
      <c r="O185" s="211"/>
      <c r="P185" s="211"/>
      <c r="Q185" s="211"/>
      <c r="R185" s="211"/>
      <c r="S185" s="211"/>
      <c r="T185" s="216"/>
      <c r="AT185" s="217" t="s">
        <v>183</v>
      </c>
      <c r="AU185" s="217" t="s">
        <v>81</v>
      </c>
      <c r="AV185" s="217" t="s">
        <v>158</v>
      </c>
      <c r="AW185" s="217" t="s">
        <v>121</v>
      </c>
      <c r="AX185" s="217" t="s">
        <v>23</v>
      </c>
      <c r="AY185" s="217" t="s">
        <v>142</v>
      </c>
    </row>
    <row r="186" s="12" customFormat="true" ht="15.75" hidden="false" customHeight="true" outlineLevel="0" collapsed="false">
      <c r="B186" s="34"/>
      <c r="C186" s="227" t="s">
        <v>465</v>
      </c>
      <c r="D186" s="227" t="s">
        <v>389</v>
      </c>
      <c r="E186" s="219" t="s">
        <v>533</v>
      </c>
      <c r="F186" s="220" t="s">
        <v>534</v>
      </c>
      <c r="G186" s="218" t="s">
        <v>193</v>
      </c>
      <c r="H186" s="221" t="n">
        <v>1</v>
      </c>
      <c r="I186" s="222"/>
      <c r="J186" s="223" t="n">
        <f aca="false">ROUND($I$186*$H$186,2)</f>
        <v>0</v>
      </c>
      <c r="K186" s="220" t="s">
        <v>181</v>
      </c>
      <c r="L186" s="224"/>
      <c r="M186" s="225"/>
      <c r="N186" s="226" t="s">
        <v>43</v>
      </c>
      <c r="O186" s="35"/>
      <c r="P186" s="186" t="n">
        <f aca="false">$O$186*$H$186</f>
        <v>0</v>
      </c>
      <c r="Q186" s="186" t="n">
        <v>0.004</v>
      </c>
      <c r="R186" s="186" t="n">
        <f aca="false">$Q$186*$H$186</f>
        <v>0.004</v>
      </c>
      <c r="S186" s="186" t="n">
        <v>0</v>
      </c>
      <c r="T186" s="187" t="n">
        <f aca="false">$S$186*$H$186</f>
        <v>0</v>
      </c>
      <c r="AR186" s="118" t="s">
        <v>207</v>
      </c>
      <c r="AT186" s="118" t="s">
        <v>389</v>
      </c>
      <c r="AU186" s="118" t="s">
        <v>81</v>
      </c>
      <c r="AY186" s="12" t="s">
        <v>142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3</v>
      </c>
      <c r="BK186" s="188" t="n">
        <f aca="false">ROUND($I$186*$H$186,2)</f>
        <v>0</v>
      </c>
      <c r="BL186" s="118" t="s">
        <v>158</v>
      </c>
      <c r="BM186" s="118" t="s">
        <v>707</v>
      </c>
    </row>
    <row r="187" s="12" customFormat="true" ht="15.75" hidden="false" customHeight="true" outlineLevel="0" collapsed="false">
      <c r="B187" s="193"/>
      <c r="C187" s="194"/>
      <c r="D187" s="195" t="s">
        <v>183</v>
      </c>
      <c r="E187" s="196"/>
      <c r="F187" s="196" t="s">
        <v>523</v>
      </c>
      <c r="G187" s="194"/>
      <c r="H187" s="194"/>
      <c r="J187" s="194"/>
      <c r="K187" s="194"/>
      <c r="L187" s="197"/>
      <c r="M187" s="198"/>
      <c r="N187" s="194"/>
      <c r="O187" s="194"/>
      <c r="P187" s="194"/>
      <c r="Q187" s="194"/>
      <c r="R187" s="194"/>
      <c r="S187" s="194"/>
      <c r="T187" s="199"/>
      <c r="AT187" s="200" t="s">
        <v>183</v>
      </c>
      <c r="AU187" s="200" t="s">
        <v>81</v>
      </c>
      <c r="AV187" s="200" t="s">
        <v>23</v>
      </c>
      <c r="AW187" s="200" t="s">
        <v>121</v>
      </c>
      <c r="AX187" s="200" t="s">
        <v>72</v>
      </c>
      <c r="AY187" s="200" t="s">
        <v>142</v>
      </c>
    </row>
    <row r="188" s="12" customFormat="true" ht="15.75" hidden="false" customHeight="true" outlineLevel="0" collapsed="false">
      <c r="B188" s="201"/>
      <c r="C188" s="202"/>
      <c r="D188" s="203" t="s">
        <v>183</v>
      </c>
      <c r="E188" s="202"/>
      <c r="F188" s="204" t="s">
        <v>708</v>
      </c>
      <c r="G188" s="202"/>
      <c r="H188" s="205" t="n">
        <v>1</v>
      </c>
      <c r="J188" s="202"/>
      <c r="K188" s="202"/>
      <c r="L188" s="206"/>
      <c r="M188" s="207"/>
      <c r="N188" s="202"/>
      <c r="O188" s="202"/>
      <c r="P188" s="202"/>
      <c r="Q188" s="202"/>
      <c r="R188" s="202"/>
      <c r="S188" s="202"/>
      <c r="T188" s="208"/>
      <c r="AT188" s="209" t="s">
        <v>183</v>
      </c>
      <c r="AU188" s="209" t="s">
        <v>81</v>
      </c>
      <c r="AV188" s="209" t="s">
        <v>81</v>
      </c>
      <c r="AW188" s="209" t="s">
        <v>121</v>
      </c>
      <c r="AX188" s="209" t="s">
        <v>72</v>
      </c>
      <c r="AY188" s="209" t="s">
        <v>142</v>
      </c>
    </row>
    <row r="189" s="12" customFormat="true" ht="15.75" hidden="false" customHeight="true" outlineLevel="0" collapsed="false">
      <c r="B189" s="210"/>
      <c r="C189" s="211"/>
      <c r="D189" s="203" t="s">
        <v>183</v>
      </c>
      <c r="E189" s="211"/>
      <c r="F189" s="212" t="s">
        <v>186</v>
      </c>
      <c r="G189" s="211"/>
      <c r="H189" s="213" t="n">
        <v>1</v>
      </c>
      <c r="J189" s="211"/>
      <c r="K189" s="211"/>
      <c r="L189" s="214"/>
      <c r="M189" s="215"/>
      <c r="N189" s="211"/>
      <c r="O189" s="211"/>
      <c r="P189" s="211"/>
      <c r="Q189" s="211"/>
      <c r="R189" s="211"/>
      <c r="S189" s="211"/>
      <c r="T189" s="216"/>
      <c r="AT189" s="217" t="s">
        <v>183</v>
      </c>
      <c r="AU189" s="217" t="s">
        <v>81</v>
      </c>
      <c r="AV189" s="217" t="s">
        <v>158</v>
      </c>
      <c r="AW189" s="217" t="s">
        <v>121</v>
      </c>
      <c r="AX189" s="217" t="s">
        <v>23</v>
      </c>
      <c r="AY189" s="217" t="s">
        <v>142</v>
      </c>
    </row>
    <row r="190" s="12" customFormat="true" ht="15.75" hidden="false" customHeight="true" outlineLevel="0" collapsed="false">
      <c r="B190" s="34"/>
      <c r="C190" s="227" t="s">
        <v>472</v>
      </c>
      <c r="D190" s="227" t="s">
        <v>389</v>
      </c>
      <c r="E190" s="219" t="s">
        <v>709</v>
      </c>
      <c r="F190" s="220" t="s">
        <v>710</v>
      </c>
      <c r="G190" s="218" t="s">
        <v>193</v>
      </c>
      <c r="H190" s="221" t="n">
        <v>2</v>
      </c>
      <c r="I190" s="222"/>
      <c r="J190" s="223" t="n">
        <f aca="false">ROUND($I$190*$H$190,2)</f>
        <v>0</v>
      </c>
      <c r="K190" s="220" t="s">
        <v>181</v>
      </c>
      <c r="L190" s="224"/>
      <c r="M190" s="225"/>
      <c r="N190" s="226" t="s">
        <v>43</v>
      </c>
      <c r="O190" s="35"/>
      <c r="P190" s="186" t="n">
        <f aca="false">$O$190*$H$190</f>
        <v>0</v>
      </c>
      <c r="Q190" s="186" t="n">
        <v>0.006</v>
      </c>
      <c r="R190" s="186" t="n">
        <f aca="false">$Q$190*$H$190</f>
        <v>0.012</v>
      </c>
      <c r="S190" s="186" t="n">
        <v>0</v>
      </c>
      <c r="T190" s="187" t="n">
        <f aca="false">$S$190*$H$190</f>
        <v>0</v>
      </c>
      <c r="AR190" s="118" t="s">
        <v>207</v>
      </c>
      <c r="AT190" s="118" t="s">
        <v>389</v>
      </c>
      <c r="AU190" s="118" t="s">
        <v>81</v>
      </c>
      <c r="AY190" s="12" t="s">
        <v>142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58</v>
      </c>
      <c r="BM190" s="118" t="s">
        <v>711</v>
      </c>
    </row>
    <row r="191" s="12" customFormat="true" ht="15.75" hidden="false" customHeight="true" outlineLevel="0" collapsed="false">
      <c r="B191" s="193"/>
      <c r="C191" s="194"/>
      <c r="D191" s="195" t="s">
        <v>183</v>
      </c>
      <c r="E191" s="196"/>
      <c r="F191" s="196" t="s">
        <v>523</v>
      </c>
      <c r="G191" s="194"/>
      <c r="H191" s="194"/>
      <c r="J191" s="194"/>
      <c r="K191" s="194"/>
      <c r="L191" s="197"/>
      <c r="M191" s="198"/>
      <c r="N191" s="194"/>
      <c r="O191" s="194"/>
      <c r="P191" s="194"/>
      <c r="Q191" s="194"/>
      <c r="R191" s="194"/>
      <c r="S191" s="194"/>
      <c r="T191" s="199"/>
      <c r="AT191" s="200" t="s">
        <v>183</v>
      </c>
      <c r="AU191" s="200" t="s">
        <v>81</v>
      </c>
      <c r="AV191" s="200" t="s">
        <v>23</v>
      </c>
      <c r="AW191" s="200" t="s">
        <v>121</v>
      </c>
      <c r="AX191" s="200" t="s">
        <v>72</v>
      </c>
      <c r="AY191" s="200" t="s">
        <v>142</v>
      </c>
    </row>
    <row r="192" s="12" customFormat="true" ht="15.75" hidden="false" customHeight="true" outlineLevel="0" collapsed="false">
      <c r="B192" s="201"/>
      <c r="C192" s="202"/>
      <c r="D192" s="203" t="s">
        <v>183</v>
      </c>
      <c r="E192" s="202"/>
      <c r="F192" s="204" t="s">
        <v>712</v>
      </c>
      <c r="G192" s="202"/>
      <c r="H192" s="205" t="n">
        <v>2</v>
      </c>
      <c r="J192" s="202"/>
      <c r="K192" s="202"/>
      <c r="L192" s="206"/>
      <c r="M192" s="207"/>
      <c r="N192" s="202"/>
      <c r="O192" s="202"/>
      <c r="P192" s="202"/>
      <c r="Q192" s="202"/>
      <c r="R192" s="202"/>
      <c r="S192" s="202"/>
      <c r="T192" s="208"/>
      <c r="AT192" s="209" t="s">
        <v>183</v>
      </c>
      <c r="AU192" s="209" t="s">
        <v>81</v>
      </c>
      <c r="AV192" s="209" t="s">
        <v>81</v>
      </c>
      <c r="AW192" s="209" t="s">
        <v>121</v>
      </c>
      <c r="AX192" s="209" t="s">
        <v>72</v>
      </c>
      <c r="AY192" s="209" t="s">
        <v>142</v>
      </c>
    </row>
    <row r="193" s="12" customFormat="true" ht="15.75" hidden="false" customHeight="true" outlineLevel="0" collapsed="false">
      <c r="B193" s="210"/>
      <c r="C193" s="211"/>
      <c r="D193" s="203" t="s">
        <v>183</v>
      </c>
      <c r="E193" s="211"/>
      <c r="F193" s="212" t="s">
        <v>186</v>
      </c>
      <c r="G193" s="211"/>
      <c r="H193" s="213" t="n">
        <v>2</v>
      </c>
      <c r="J193" s="211"/>
      <c r="K193" s="211"/>
      <c r="L193" s="214"/>
      <c r="M193" s="215"/>
      <c r="N193" s="211"/>
      <c r="O193" s="211"/>
      <c r="P193" s="211"/>
      <c r="Q193" s="211"/>
      <c r="R193" s="211"/>
      <c r="S193" s="211"/>
      <c r="T193" s="216"/>
      <c r="AT193" s="217" t="s">
        <v>183</v>
      </c>
      <c r="AU193" s="217" t="s">
        <v>81</v>
      </c>
      <c r="AV193" s="217" t="s">
        <v>158</v>
      </c>
      <c r="AW193" s="217" t="s">
        <v>121</v>
      </c>
      <c r="AX193" s="217" t="s">
        <v>23</v>
      </c>
      <c r="AY193" s="217" t="s">
        <v>142</v>
      </c>
    </row>
    <row r="194" s="12" customFormat="true" ht="15.75" hidden="false" customHeight="true" outlineLevel="0" collapsed="false">
      <c r="B194" s="34"/>
      <c r="C194" s="177" t="s">
        <v>479</v>
      </c>
      <c r="D194" s="177" t="s">
        <v>145</v>
      </c>
      <c r="E194" s="178" t="s">
        <v>538</v>
      </c>
      <c r="F194" s="179" t="s">
        <v>539</v>
      </c>
      <c r="G194" s="180" t="s">
        <v>193</v>
      </c>
      <c r="H194" s="181" t="n">
        <v>6</v>
      </c>
      <c r="I194" s="182"/>
      <c r="J194" s="183" t="n">
        <f aca="false">ROUND($I$194*$H$194,2)</f>
        <v>0</v>
      </c>
      <c r="K194" s="179" t="s">
        <v>540</v>
      </c>
      <c r="L194" s="58"/>
      <c r="M194" s="184"/>
      <c r="N194" s="185" t="s">
        <v>43</v>
      </c>
      <c r="O194" s="35"/>
      <c r="P194" s="186" t="n">
        <f aca="false">$O$194*$H$194</f>
        <v>0</v>
      </c>
      <c r="Q194" s="186" t="n">
        <v>0.11241</v>
      </c>
      <c r="R194" s="186" t="n">
        <f aca="false">$Q$194*$H$194</f>
        <v>0.67446</v>
      </c>
      <c r="S194" s="186" t="n">
        <v>0</v>
      </c>
      <c r="T194" s="187" t="n">
        <f aca="false">$S$194*$H$194</f>
        <v>0</v>
      </c>
      <c r="AR194" s="118" t="s">
        <v>158</v>
      </c>
      <c r="AT194" s="118" t="s">
        <v>145</v>
      </c>
      <c r="AU194" s="118" t="s">
        <v>81</v>
      </c>
      <c r="AY194" s="12" t="s">
        <v>142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23</v>
      </c>
      <c r="BK194" s="188" t="n">
        <f aca="false">ROUND($I$194*$H$194,2)</f>
        <v>0</v>
      </c>
      <c r="BL194" s="118" t="s">
        <v>158</v>
      </c>
      <c r="BM194" s="118" t="s">
        <v>713</v>
      </c>
    </row>
    <row r="195" s="12" customFormat="true" ht="15.75" hidden="false" customHeight="true" outlineLevel="0" collapsed="false">
      <c r="B195" s="193"/>
      <c r="C195" s="194"/>
      <c r="D195" s="195" t="s">
        <v>183</v>
      </c>
      <c r="E195" s="196"/>
      <c r="F195" s="196" t="s">
        <v>542</v>
      </c>
      <c r="G195" s="194"/>
      <c r="H195" s="194"/>
      <c r="J195" s="194"/>
      <c r="K195" s="194"/>
      <c r="L195" s="197"/>
      <c r="M195" s="198"/>
      <c r="N195" s="194"/>
      <c r="O195" s="194"/>
      <c r="P195" s="194"/>
      <c r="Q195" s="194"/>
      <c r="R195" s="194"/>
      <c r="S195" s="194"/>
      <c r="T195" s="199"/>
      <c r="AT195" s="200" t="s">
        <v>183</v>
      </c>
      <c r="AU195" s="200" t="s">
        <v>81</v>
      </c>
      <c r="AV195" s="200" t="s">
        <v>23</v>
      </c>
      <c r="AW195" s="200" t="s">
        <v>121</v>
      </c>
      <c r="AX195" s="200" t="s">
        <v>72</v>
      </c>
      <c r="AY195" s="200" t="s">
        <v>142</v>
      </c>
    </row>
    <row r="196" s="12" customFormat="true" ht="15.75" hidden="false" customHeight="true" outlineLevel="0" collapsed="false">
      <c r="B196" s="201"/>
      <c r="C196" s="202"/>
      <c r="D196" s="203" t="s">
        <v>183</v>
      </c>
      <c r="E196" s="202"/>
      <c r="F196" s="204" t="s">
        <v>701</v>
      </c>
      <c r="G196" s="202"/>
      <c r="H196" s="205" t="n">
        <v>6</v>
      </c>
      <c r="J196" s="202"/>
      <c r="K196" s="202"/>
      <c r="L196" s="206"/>
      <c r="M196" s="207"/>
      <c r="N196" s="202"/>
      <c r="O196" s="202"/>
      <c r="P196" s="202"/>
      <c r="Q196" s="202"/>
      <c r="R196" s="202"/>
      <c r="S196" s="202"/>
      <c r="T196" s="208"/>
      <c r="AT196" s="209" t="s">
        <v>183</v>
      </c>
      <c r="AU196" s="209" t="s">
        <v>81</v>
      </c>
      <c r="AV196" s="209" t="s">
        <v>81</v>
      </c>
      <c r="AW196" s="209" t="s">
        <v>121</v>
      </c>
      <c r="AX196" s="209" t="s">
        <v>72</v>
      </c>
      <c r="AY196" s="209" t="s">
        <v>142</v>
      </c>
    </row>
    <row r="197" s="12" customFormat="true" ht="15.75" hidden="false" customHeight="true" outlineLevel="0" collapsed="false">
      <c r="B197" s="210"/>
      <c r="C197" s="211"/>
      <c r="D197" s="203" t="s">
        <v>183</v>
      </c>
      <c r="E197" s="211"/>
      <c r="F197" s="212" t="s">
        <v>186</v>
      </c>
      <c r="G197" s="211"/>
      <c r="H197" s="213" t="n">
        <v>6</v>
      </c>
      <c r="J197" s="211"/>
      <c r="K197" s="211"/>
      <c r="L197" s="214"/>
      <c r="M197" s="215"/>
      <c r="N197" s="211"/>
      <c r="O197" s="211"/>
      <c r="P197" s="211"/>
      <c r="Q197" s="211"/>
      <c r="R197" s="211"/>
      <c r="S197" s="211"/>
      <c r="T197" s="216"/>
      <c r="AT197" s="217" t="s">
        <v>183</v>
      </c>
      <c r="AU197" s="217" t="s">
        <v>81</v>
      </c>
      <c r="AV197" s="217" t="s">
        <v>158</v>
      </c>
      <c r="AW197" s="217" t="s">
        <v>121</v>
      </c>
      <c r="AX197" s="217" t="s">
        <v>23</v>
      </c>
      <c r="AY197" s="217" t="s">
        <v>142</v>
      </c>
    </row>
    <row r="198" s="12" customFormat="true" ht="15.75" hidden="false" customHeight="true" outlineLevel="0" collapsed="false">
      <c r="B198" s="34"/>
      <c r="C198" s="227" t="s">
        <v>486</v>
      </c>
      <c r="D198" s="227" t="s">
        <v>389</v>
      </c>
      <c r="E198" s="219" t="s">
        <v>546</v>
      </c>
      <c r="F198" s="220" t="s">
        <v>547</v>
      </c>
      <c r="G198" s="218" t="s">
        <v>193</v>
      </c>
      <c r="H198" s="221" t="n">
        <v>6</v>
      </c>
      <c r="I198" s="222"/>
      <c r="J198" s="223" t="n">
        <f aca="false">ROUND($I$198*$H$198,2)</f>
        <v>0</v>
      </c>
      <c r="K198" s="220" t="s">
        <v>540</v>
      </c>
      <c r="L198" s="224"/>
      <c r="M198" s="225"/>
      <c r="N198" s="226" t="s">
        <v>43</v>
      </c>
      <c r="O198" s="35"/>
      <c r="P198" s="186" t="n">
        <f aca="false">$O$198*$H$198</f>
        <v>0</v>
      </c>
      <c r="Q198" s="186" t="n">
        <v>0.0061</v>
      </c>
      <c r="R198" s="186" t="n">
        <f aca="false">$Q$198*$H$198</f>
        <v>0.0366</v>
      </c>
      <c r="S198" s="186" t="n">
        <v>0</v>
      </c>
      <c r="T198" s="187" t="n">
        <f aca="false">$S$198*$H$198</f>
        <v>0</v>
      </c>
      <c r="AR198" s="118" t="s">
        <v>207</v>
      </c>
      <c r="AT198" s="118" t="s">
        <v>389</v>
      </c>
      <c r="AU198" s="118" t="s">
        <v>81</v>
      </c>
      <c r="AY198" s="12" t="s">
        <v>142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58</v>
      </c>
      <c r="BM198" s="118" t="s">
        <v>714</v>
      </c>
    </row>
    <row r="199" s="12" customFormat="true" ht="15.75" hidden="false" customHeight="true" outlineLevel="0" collapsed="false">
      <c r="B199" s="34"/>
      <c r="C199" s="218" t="s">
        <v>491</v>
      </c>
      <c r="D199" s="218" t="s">
        <v>389</v>
      </c>
      <c r="E199" s="219" t="s">
        <v>550</v>
      </c>
      <c r="F199" s="220" t="s">
        <v>551</v>
      </c>
      <c r="G199" s="218" t="s">
        <v>193</v>
      </c>
      <c r="H199" s="221" t="n">
        <v>6</v>
      </c>
      <c r="I199" s="222"/>
      <c r="J199" s="223" t="n">
        <f aca="false">ROUND($I$199*$H$199,2)</f>
        <v>0</v>
      </c>
      <c r="K199" s="220" t="s">
        <v>540</v>
      </c>
      <c r="L199" s="224"/>
      <c r="M199" s="225"/>
      <c r="N199" s="226" t="s">
        <v>43</v>
      </c>
      <c r="O199" s="35"/>
      <c r="P199" s="186" t="n">
        <f aca="false">$O$199*$H$199</f>
        <v>0</v>
      </c>
      <c r="Q199" s="186" t="n">
        <v>0.003</v>
      </c>
      <c r="R199" s="186" t="n">
        <f aca="false">$Q$199*$H$199</f>
        <v>0.018</v>
      </c>
      <c r="S199" s="186" t="n">
        <v>0</v>
      </c>
      <c r="T199" s="187" t="n">
        <f aca="false">$S$199*$H$199</f>
        <v>0</v>
      </c>
      <c r="AR199" s="118" t="s">
        <v>207</v>
      </c>
      <c r="AT199" s="118" t="s">
        <v>389</v>
      </c>
      <c r="AU199" s="118" t="s">
        <v>81</v>
      </c>
      <c r="AY199" s="118" t="s">
        <v>142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23</v>
      </c>
      <c r="BK199" s="188" t="n">
        <f aca="false">ROUND($I$199*$H$199,2)</f>
        <v>0</v>
      </c>
      <c r="BL199" s="118" t="s">
        <v>158</v>
      </c>
      <c r="BM199" s="118" t="s">
        <v>715</v>
      </c>
    </row>
    <row r="200" s="12" customFormat="true" ht="15.75" hidden="false" customHeight="true" outlineLevel="0" collapsed="false">
      <c r="B200" s="34"/>
      <c r="C200" s="218" t="s">
        <v>497</v>
      </c>
      <c r="D200" s="218" t="s">
        <v>389</v>
      </c>
      <c r="E200" s="219" t="s">
        <v>554</v>
      </c>
      <c r="F200" s="220" t="s">
        <v>555</v>
      </c>
      <c r="G200" s="218" t="s">
        <v>193</v>
      </c>
      <c r="H200" s="221" t="n">
        <v>6</v>
      </c>
      <c r="I200" s="222"/>
      <c r="J200" s="223" t="n">
        <f aca="false">ROUND($I$200*$H$200,2)</f>
        <v>0</v>
      </c>
      <c r="K200" s="220" t="s">
        <v>181</v>
      </c>
      <c r="L200" s="224"/>
      <c r="M200" s="225"/>
      <c r="N200" s="226" t="s">
        <v>43</v>
      </c>
      <c r="O200" s="35"/>
      <c r="P200" s="186" t="n">
        <f aca="false">$O$200*$H$200</f>
        <v>0</v>
      </c>
      <c r="Q200" s="186" t="n">
        <v>0.0001</v>
      </c>
      <c r="R200" s="186" t="n">
        <f aca="false">$Q$200*$H$200</f>
        <v>0.0006</v>
      </c>
      <c r="S200" s="186" t="n">
        <v>0</v>
      </c>
      <c r="T200" s="187" t="n">
        <f aca="false">$S$200*$H$200</f>
        <v>0</v>
      </c>
      <c r="AR200" s="118" t="s">
        <v>207</v>
      </c>
      <c r="AT200" s="118" t="s">
        <v>389</v>
      </c>
      <c r="AU200" s="118" t="s">
        <v>81</v>
      </c>
      <c r="AY200" s="118" t="s">
        <v>142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58</v>
      </c>
      <c r="BM200" s="118" t="s">
        <v>716</v>
      </c>
    </row>
    <row r="201" s="12" customFormat="true" ht="15.75" hidden="false" customHeight="true" outlineLevel="0" collapsed="false">
      <c r="B201" s="34"/>
      <c r="C201" s="180" t="s">
        <v>501</v>
      </c>
      <c r="D201" s="180" t="s">
        <v>145</v>
      </c>
      <c r="E201" s="178" t="s">
        <v>558</v>
      </c>
      <c r="F201" s="179" t="s">
        <v>559</v>
      </c>
      <c r="G201" s="180" t="s">
        <v>410</v>
      </c>
      <c r="H201" s="181" t="n">
        <v>225</v>
      </c>
      <c r="I201" s="182"/>
      <c r="J201" s="183" t="n">
        <f aca="false">ROUND($I$201*$H$201,2)</f>
        <v>0</v>
      </c>
      <c r="K201" s="179" t="s">
        <v>181</v>
      </c>
      <c r="L201" s="58"/>
      <c r="M201" s="184"/>
      <c r="N201" s="185" t="s">
        <v>43</v>
      </c>
      <c r="O201" s="35"/>
      <c r="P201" s="186" t="n">
        <f aca="false">$O$201*$H$201</f>
        <v>0</v>
      </c>
      <c r="Q201" s="186" t="n">
        <v>0.1295</v>
      </c>
      <c r="R201" s="186" t="n">
        <f aca="false">$Q$201*$H$201</f>
        <v>29.1375</v>
      </c>
      <c r="S201" s="186" t="n">
        <v>0</v>
      </c>
      <c r="T201" s="187" t="n">
        <f aca="false">$S$201*$H$201</f>
        <v>0</v>
      </c>
      <c r="AR201" s="118" t="s">
        <v>158</v>
      </c>
      <c r="AT201" s="118" t="s">
        <v>145</v>
      </c>
      <c r="AU201" s="118" t="s">
        <v>81</v>
      </c>
      <c r="AY201" s="118" t="s">
        <v>142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23</v>
      </c>
      <c r="BK201" s="188" t="n">
        <f aca="false">ROUND($I$201*$H$201,2)</f>
        <v>0</v>
      </c>
      <c r="BL201" s="118" t="s">
        <v>158</v>
      </c>
      <c r="BM201" s="118" t="s">
        <v>717</v>
      </c>
    </row>
    <row r="202" s="12" customFormat="true" ht="15.75" hidden="false" customHeight="true" outlineLevel="0" collapsed="false">
      <c r="B202" s="34"/>
      <c r="C202" s="218" t="s">
        <v>506</v>
      </c>
      <c r="D202" s="218" t="s">
        <v>389</v>
      </c>
      <c r="E202" s="219" t="s">
        <v>562</v>
      </c>
      <c r="F202" s="220" t="s">
        <v>563</v>
      </c>
      <c r="G202" s="218" t="s">
        <v>193</v>
      </c>
      <c r="H202" s="221" t="n">
        <v>225</v>
      </c>
      <c r="I202" s="222"/>
      <c r="J202" s="223" t="n">
        <f aca="false">ROUND($I$202*$H$202,2)</f>
        <v>0</v>
      </c>
      <c r="K202" s="220" t="s">
        <v>181</v>
      </c>
      <c r="L202" s="224"/>
      <c r="M202" s="225"/>
      <c r="N202" s="226" t="s">
        <v>43</v>
      </c>
      <c r="O202" s="35"/>
      <c r="P202" s="186" t="n">
        <f aca="false">$O$202*$H$202</f>
        <v>0</v>
      </c>
      <c r="Q202" s="186" t="n">
        <v>0.036</v>
      </c>
      <c r="R202" s="186" t="n">
        <f aca="false">$Q$202*$H$202</f>
        <v>8.1</v>
      </c>
      <c r="S202" s="186" t="n">
        <v>0</v>
      </c>
      <c r="T202" s="187" t="n">
        <f aca="false">$S$202*$H$202</f>
        <v>0</v>
      </c>
      <c r="AR202" s="118" t="s">
        <v>207</v>
      </c>
      <c r="AT202" s="118" t="s">
        <v>389</v>
      </c>
      <c r="AU202" s="118" t="s">
        <v>81</v>
      </c>
      <c r="AY202" s="118" t="s">
        <v>142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158</v>
      </c>
      <c r="BM202" s="118" t="s">
        <v>718</v>
      </c>
    </row>
    <row r="203" s="12" customFormat="true" ht="27" hidden="false" customHeight="true" outlineLevel="0" collapsed="false">
      <c r="B203" s="34"/>
      <c r="C203" s="180" t="s">
        <v>435</v>
      </c>
      <c r="D203" s="180" t="s">
        <v>145</v>
      </c>
      <c r="E203" s="178" t="s">
        <v>585</v>
      </c>
      <c r="F203" s="179" t="s">
        <v>586</v>
      </c>
      <c r="G203" s="180" t="s">
        <v>410</v>
      </c>
      <c r="H203" s="181" t="n">
        <v>5</v>
      </c>
      <c r="I203" s="182"/>
      <c r="J203" s="183" t="n">
        <f aca="false">ROUND($I$203*$H$203,2)</f>
        <v>0</v>
      </c>
      <c r="K203" s="179"/>
      <c r="L203" s="58"/>
      <c r="M203" s="184"/>
      <c r="N203" s="185" t="s">
        <v>43</v>
      </c>
      <c r="O203" s="35"/>
      <c r="P203" s="186" t="n">
        <f aca="false">$O$203*$H$203</f>
        <v>0</v>
      </c>
      <c r="Q203" s="186" t="n">
        <v>0.26532</v>
      </c>
      <c r="R203" s="186" t="n">
        <f aca="false">$Q$203*$H$203</f>
        <v>1.3266</v>
      </c>
      <c r="S203" s="186" t="n">
        <v>0</v>
      </c>
      <c r="T203" s="187" t="n">
        <f aca="false">$S$203*$H$203</f>
        <v>0</v>
      </c>
      <c r="AR203" s="118" t="s">
        <v>158</v>
      </c>
      <c r="AT203" s="118" t="s">
        <v>145</v>
      </c>
      <c r="AU203" s="118" t="s">
        <v>81</v>
      </c>
      <c r="AY203" s="118" t="s">
        <v>142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23</v>
      </c>
      <c r="BK203" s="188" t="n">
        <f aca="false">ROUND($I$203*$H$203,2)</f>
        <v>0</v>
      </c>
      <c r="BL203" s="118" t="s">
        <v>158</v>
      </c>
      <c r="BM203" s="118" t="s">
        <v>719</v>
      </c>
    </row>
    <row r="204" s="12" customFormat="true" ht="39" hidden="false" customHeight="true" outlineLevel="0" collapsed="false">
      <c r="B204" s="34"/>
      <c r="C204" s="180" t="s">
        <v>185</v>
      </c>
      <c r="D204" s="180" t="s">
        <v>145</v>
      </c>
      <c r="E204" s="178" t="s">
        <v>720</v>
      </c>
      <c r="F204" s="179" t="s">
        <v>721</v>
      </c>
      <c r="G204" s="180" t="s">
        <v>722</v>
      </c>
      <c r="H204" s="181" t="n">
        <v>1</v>
      </c>
      <c r="I204" s="182"/>
      <c r="J204" s="183" t="n">
        <f aca="false">ROUND($I$204*$H$204,2)</f>
        <v>0</v>
      </c>
      <c r="K204" s="179"/>
      <c r="L204" s="58"/>
      <c r="M204" s="184"/>
      <c r="N204" s="185" t="s">
        <v>43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238</v>
      </c>
      <c r="AT204" s="118" t="s">
        <v>145</v>
      </c>
      <c r="AU204" s="118" t="s">
        <v>81</v>
      </c>
      <c r="AY204" s="118" t="s">
        <v>142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238</v>
      </c>
      <c r="BM204" s="118" t="s">
        <v>723</v>
      </c>
    </row>
    <row r="205" s="164" customFormat="true" ht="30.75" hidden="false" customHeight="true" outlineLevel="0" collapsed="false">
      <c r="B205" s="165"/>
      <c r="C205" s="166"/>
      <c r="D205" s="166" t="s">
        <v>71</v>
      </c>
      <c r="E205" s="175" t="s">
        <v>605</v>
      </c>
      <c r="F205" s="175" t="s">
        <v>606</v>
      </c>
      <c r="G205" s="166"/>
      <c r="H205" s="166"/>
      <c r="J205" s="176" t="n">
        <f aca="false">$BK$205</f>
        <v>0</v>
      </c>
      <c r="K205" s="166"/>
      <c r="L205" s="169"/>
      <c r="M205" s="170"/>
      <c r="N205" s="166"/>
      <c r="O205" s="166"/>
      <c r="P205" s="171" t="n">
        <f aca="false">SUM($P$206:$P$215)</f>
        <v>0</v>
      </c>
      <c r="Q205" s="166"/>
      <c r="R205" s="171" t="n">
        <f aca="false">SUM($R$206:$R$215)</f>
        <v>0</v>
      </c>
      <c r="S205" s="166"/>
      <c r="T205" s="172" t="n">
        <f aca="false">SUM($T$206:$T$215)</f>
        <v>0</v>
      </c>
      <c r="AR205" s="173" t="s">
        <v>23</v>
      </c>
      <c r="AT205" s="173" t="s">
        <v>71</v>
      </c>
      <c r="AU205" s="173" t="s">
        <v>23</v>
      </c>
      <c r="AY205" s="173" t="s">
        <v>142</v>
      </c>
      <c r="BK205" s="174" t="n">
        <f aca="false">SUM($BK$206:$BK$215)</f>
        <v>0</v>
      </c>
    </row>
    <row r="206" s="12" customFormat="true" ht="15.75" hidden="false" customHeight="true" outlineLevel="0" collapsed="false">
      <c r="B206" s="34"/>
      <c r="C206" s="180" t="s">
        <v>518</v>
      </c>
      <c r="D206" s="180" t="s">
        <v>145</v>
      </c>
      <c r="E206" s="178" t="s">
        <v>608</v>
      </c>
      <c r="F206" s="179" t="s">
        <v>609</v>
      </c>
      <c r="G206" s="180" t="s">
        <v>372</v>
      </c>
      <c r="H206" s="181" t="n">
        <v>942.8</v>
      </c>
      <c r="I206" s="182"/>
      <c r="J206" s="183" t="n">
        <f aca="false">ROUND($I$206*$H$206,2)</f>
        <v>0</v>
      </c>
      <c r="K206" s="179" t="s">
        <v>181</v>
      </c>
      <c r="L206" s="58"/>
      <c r="M206" s="184"/>
      <c r="N206" s="185" t="s">
        <v>43</v>
      </c>
      <c r="O206" s="35"/>
      <c r="P206" s="186" t="n">
        <f aca="false">$O$206*$H$206</f>
        <v>0</v>
      </c>
      <c r="Q206" s="186" t="n">
        <v>0</v>
      </c>
      <c r="R206" s="186" t="n">
        <f aca="false">$Q$206*$H$206</f>
        <v>0</v>
      </c>
      <c r="S206" s="186" t="n">
        <v>0</v>
      </c>
      <c r="T206" s="187" t="n">
        <f aca="false">$S$206*$H$206</f>
        <v>0</v>
      </c>
      <c r="AR206" s="118" t="s">
        <v>158</v>
      </c>
      <c r="AT206" s="118" t="s">
        <v>145</v>
      </c>
      <c r="AU206" s="118" t="s">
        <v>81</v>
      </c>
      <c r="AY206" s="118" t="s">
        <v>142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3</v>
      </c>
      <c r="BK206" s="188" t="n">
        <f aca="false">ROUND($I$206*$H$206,2)</f>
        <v>0</v>
      </c>
      <c r="BL206" s="118" t="s">
        <v>158</v>
      </c>
      <c r="BM206" s="118" t="s">
        <v>724</v>
      </c>
    </row>
    <row r="207" s="12" customFormat="true" ht="15.75" hidden="false" customHeight="true" outlineLevel="0" collapsed="false">
      <c r="B207" s="201"/>
      <c r="C207" s="202"/>
      <c r="D207" s="195" t="s">
        <v>183</v>
      </c>
      <c r="E207" s="204"/>
      <c r="F207" s="204" t="s">
        <v>725</v>
      </c>
      <c r="G207" s="202"/>
      <c r="H207" s="205" t="n">
        <v>492</v>
      </c>
      <c r="J207" s="202"/>
      <c r="K207" s="202"/>
      <c r="L207" s="206"/>
      <c r="M207" s="207"/>
      <c r="N207" s="202"/>
      <c r="O207" s="202"/>
      <c r="P207" s="202"/>
      <c r="Q207" s="202"/>
      <c r="R207" s="202"/>
      <c r="S207" s="202"/>
      <c r="T207" s="208"/>
      <c r="AT207" s="209" t="s">
        <v>183</v>
      </c>
      <c r="AU207" s="209" t="s">
        <v>81</v>
      </c>
      <c r="AV207" s="209" t="s">
        <v>81</v>
      </c>
      <c r="AW207" s="209" t="s">
        <v>121</v>
      </c>
      <c r="AX207" s="209" t="s">
        <v>72</v>
      </c>
      <c r="AY207" s="209" t="s">
        <v>142</v>
      </c>
    </row>
    <row r="208" s="12" customFormat="true" ht="15.75" hidden="false" customHeight="true" outlineLevel="0" collapsed="false">
      <c r="B208" s="201"/>
      <c r="C208" s="202"/>
      <c r="D208" s="203" t="s">
        <v>183</v>
      </c>
      <c r="E208" s="202"/>
      <c r="F208" s="204" t="s">
        <v>726</v>
      </c>
      <c r="G208" s="202"/>
      <c r="H208" s="205" t="n">
        <v>450.8</v>
      </c>
      <c r="J208" s="202"/>
      <c r="K208" s="202"/>
      <c r="L208" s="206"/>
      <c r="M208" s="207"/>
      <c r="N208" s="202"/>
      <c r="O208" s="202"/>
      <c r="P208" s="202"/>
      <c r="Q208" s="202"/>
      <c r="R208" s="202"/>
      <c r="S208" s="202"/>
      <c r="T208" s="208"/>
      <c r="AT208" s="209" t="s">
        <v>183</v>
      </c>
      <c r="AU208" s="209" t="s">
        <v>81</v>
      </c>
      <c r="AV208" s="209" t="s">
        <v>81</v>
      </c>
      <c r="AW208" s="209" t="s">
        <v>121</v>
      </c>
      <c r="AX208" s="209" t="s">
        <v>72</v>
      </c>
      <c r="AY208" s="209" t="s">
        <v>142</v>
      </c>
    </row>
    <row r="209" s="12" customFormat="true" ht="15.75" hidden="false" customHeight="true" outlineLevel="0" collapsed="false">
      <c r="B209" s="210"/>
      <c r="C209" s="211"/>
      <c r="D209" s="203" t="s">
        <v>183</v>
      </c>
      <c r="E209" s="211"/>
      <c r="F209" s="212" t="s">
        <v>186</v>
      </c>
      <c r="G209" s="211"/>
      <c r="H209" s="213" t="n">
        <v>942.8</v>
      </c>
      <c r="J209" s="211"/>
      <c r="K209" s="211"/>
      <c r="L209" s="214"/>
      <c r="M209" s="215"/>
      <c r="N209" s="211"/>
      <c r="O209" s="211"/>
      <c r="P209" s="211"/>
      <c r="Q209" s="211"/>
      <c r="R209" s="211"/>
      <c r="S209" s="211"/>
      <c r="T209" s="216"/>
      <c r="AT209" s="217" t="s">
        <v>183</v>
      </c>
      <c r="AU209" s="217" t="s">
        <v>81</v>
      </c>
      <c r="AV209" s="217" t="s">
        <v>158</v>
      </c>
      <c r="AW209" s="217" t="s">
        <v>121</v>
      </c>
      <c r="AX209" s="217" t="s">
        <v>23</v>
      </c>
      <c r="AY209" s="217" t="s">
        <v>142</v>
      </c>
    </row>
    <row r="210" s="12" customFormat="true" ht="15.75" hidden="false" customHeight="true" outlineLevel="0" collapsed="false">
      <c r="B210" s="34"/>
      <c r="C210" s="177" t="s">
        <v>525</v>
      </c>
      <c r="D210" s="177" t="s">
        <v>145</v>
      </c>
      <c r="E210" s="178" t="s">
        <v>614</v>
      </c>
      <c r="F210" s="179" t="s">
        <v>615</v>
      </c>
      <c r="G210" s="180" t="s">
        <v>372</v>
      </c>
      <c r="H210" s="181" t="n">
        <v>17913.2</v>
      </c>
      <c r="I210" s="182"/>
      <c r="J210" s="183" t="n">
        <f aca="false">ROUND($I$210*$H$210,2)</f>
        <v>0</v>
      </c>
      <c r="K210" s="179" t="s">
        <v>181</v>
      </c>
      <c r="L210" s="58"/>
      <c r="M210" s="184"/>
      <c r="N210" s="185" t="s">
        <v>43</v>
      </c>
      <c r="O210" s="35"/>
      <c r="P210" s="186" t="n">
        <f aca="false">$O$210*$H$210</f>
        <v>0</v>
      </c>
      <c r="Q210" s="186" t="n">
        <v>0</v>
      </c>
      <c r="R210" s="186" t="n">
        <f aca="false">$Q$210*$H$210</f>
        <v>0</v>
      </c>
      <c r="S210" s="186" t="n">
        <v>0</v>
      </c>
      <c r="T210" s="187" t="n">
        <f aca="false">$S$210*$H$210</f>
        <v>0</v>
      </c>
      <c r="AR210" s="118" t="s">
        <v>158</v>
      </c>
      <c r="AT210" s="118" t="s">
        <v>145</v>
      </c>
      <c r="AU210" s="118" t="s">
        <v>81</v>
      </c>
      <c r="AY210" s="12" t="s">
        <v>142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23</v>
      </c>
      <c r="BK210" s="188" t="n">
        <f aca="false">ROUND($I$210*$H$210,2)</f>
        <v>0</v>
      </c>
      <c r="BL210" s="118" t="s">
        <v>158</v>
      </c>
      <c r="BM210" s="118" t="s">
        <v>727</v>
      </c>
    </row>
    <row r="211" s="12" customFormat="true" ht="15.75" hidden="false" customHeight="true" outlineLevel="0" collapsed="false">
      <c r="B211" s="201"/>
      <c r="C211" s="202"/>
      <c r="D211" s="195" t="s">
        <v>183</v>
      </c>
      <c r="E211" s="204"/>
      <c r="F211" s="204" t="s">
        <v>728</v>
      </c>
      <c r="G211" s="202"/>
      <c r="H211" s="205" t="n">
        <v>17913.2</v>
      </c>
      <c r="J211" s="202"/>
      <c r="K211" s="202"/>
      <c r="L211" s="206"/>
      <c r="M211" s="207"/>
      <c r="N211" s="202"/>
      <c r="O211" s="202"/>
      <c r="P211" s="202"/>
      <c r="Q211" s="202"/>
      <c r="R211" s="202"/>
      <c r="S211" s="202"/>
      <c r="T211" s="208"/>
      <c r="AT211" s="209" t="s">
        <v>183</v>
      </c>
      <c r="AU211" s="209" t="s">
        <v>81</v>
      </c>
      <c r="AV211" s="209" t="s">
        <v>81</v>
      </c>
      <c r="AW211" s="209" t="s">
        <v>121</v>
      </c>
      <c r="AX211" s="209" t="s">
        <v>23</v>
      </c>
      <c r="AY211" s="209" t="s">
        <v>142</v>
      </c>
    </row>
    <row r="212" s="12" customFormat="true" ht="15.75" hidden="false" customHeight="true" outlineLevel="0" collapsed="false">
      <c r="B212" s="34"/>
      <c r="C212" s="177" t="s">
        <v>532</v>
      </c>
      <c r="D212" s="177" t="s">
        <v>145</v>
      </c>
      <c r="E212" s="178" t="s">
        <v>634</v>
      </c>
      <c r="F212" s="179" t="s">
        <v>635</v>
      </c>
      <c r="G212" s="180" t="s">
        <v>372</v>
      </c>
      <c r="H212" s="181" t="n">
        <v>450.8</v>
      </c>
      <c r="I212" s="182"/>
      <c r="J212" s="183" t="n">
        <f aca="false">ROUND($I$212*$H$212,2)</f>
        <v>0</v>
      </c>
      <c r="K212" s="179" t="s">
        <v>181</v>
      </c>
      <c r="L212" s="58"/>
      <c r="M212" s="184"/>
      <c r="N212" s="185" t="s">
        <v>43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158</v>
      </c>
      <c r="AT212" s="118" t="s">
        <v>145</v>
      </c>
      <c r="AU212" s="118" t="s">
        <v>81</v>
      </c>
      <c r="AY212" s="12" t="s">
        <v>142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3</v>
      </c>
      <c r="BK212" s="188" t="n">
        <f aca="false">ROUND($I$212*$H$212,2)</f>
        <v>0</v>
      </c>
      <c r="BL212" s="118" t="s">
        <v>158</v>
      </c>
      <c r="BM212" s="118" t="s">
        <v>729</v>
      </c>
    </row>
    <row r="213" s="12" customFormat="true" ht="15.75" hidden="false" customHeight="true" outlineLevel="0" collapsed="false">
      <c r="B213" s="201"/>
      <c r="C213" s="202"/>
      <c r="D213" s="195" t="s">
        <v>183</v>
      </c>
      <c r="E213" s="204"/>
      <c r="F213" s="204" t="s">
        <v>726</v>
      </c>
      <c r="G213" s="202"/>
      <c r="H213" s="205" t="n">
        <v>450.8</v>
      </c>
      <c r="J213" s="202"/>
      <c r="K213" s="202"/>
      <c r="L213" s="206"/>
      <c r="M213" s="207"/>
      <c r="N213" s="202"/>
      <c r="O213" s="202"/>
      <c r="P213" s="202"/>
      <c r="Q213" s="202"/>
      <c r="R213" s="202"/>
      <c r="S213" s="202"/>
      <c r="T213" s="208"/>
      <c r="AT213" s="209" t="s">
        <v>183</v>
      </c>
      <c r="AU213" s="209" t="s">
        <v>81</v>
      </c>
      <c r="AV213" s="209" t="s">
        <v>81</v>
      </c>
      <c r="AW213" s="209" t="s">
        <v>121</v>
      </c>
      <c r="AX213" s="209" t="s">
        <v>23</v>
      </c>
      <c r="AY213" s="209" t="s">
        <v>142</v>
      </c>
    </row>
    <row r="214" s="12" customFormat="true" ht="15.75" hidden="false" customHeight="true" outlineLevel="0" collapsed="false">
      <c r="B214" s="34"/>
      <c r="C214" s="177" t="s">
        <v>537</v>
      </c>
      <c r="D214" s="177" t="s">
        <v>145</v>
      </c>
      <c r="E214" s="178" t="s">
        <v>638</v>
      </c>
      <c r="F214" s="179" t="s">
        <v>639</v>
      </c>
      <c r="G214" s="180" t="s">
        <v>372</v>
      </c>
      <c r="H214" s="181" t="n">
        <v>492</v>
      </c>
      <c r="I214" s="182"/>
      <c r="J214" s="183" t="n">
        <f aca="false">ROUND($I$214*$H$214,2)</f>
        <v>0</v>
      </c>
      <c r="K214" s="179" t="s">
        <v>181</v>
      </c>
      <c r="L214" s="58"/>
      <c r="M214" s="184"/>
      <c r="N214" s="185" t="s">
        <v>43</v>
      </c>
      <c r="O214" s="35"/>
      <c r="P214" s="186" t="n">
        <f aca="false">$O$214*$H$214</f>
        <v>0</v>
      </c>
      <c r="Q214" s="186" t="n">
        <v>0</v>
      </c>
      <c r="R214" s="186" t="n">
        <f aca="false">$Q$214*$H$214</f>
        <v>0</v>
      </c>
      <c r="S214" s="186" t="n">
        <v>0</v>
      </c>
      <c r="T214" s="187" t="n">
        <f aca="false">$S$214*$H$214</f>
        <v>0</v>
      </c>
      <c r="AR214" s="118" t="s">
        <v>158</v>
      </c>
      <c r="AT214" s="118" t="s">
        <v>145</v>
      </c>
      <c r="AU214" s="118" t="s">
        <v>81</v>
      </c>
      <c r="AY214" s="12" t="s">
        <v>142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3</v>
      </c>
      <c r="BK214" s="188" t="n">
        <f aca="false">ROUND($I$214*$H$214,2)</f>
        <v>0</v>
      </c>
      <c r="BL214" s="118" t="s">
        <v>158</v>
      </c>
      <c r="BM214" s="118" t="s">
        <v>730</v>
      </c>
    </row>
    <row r="215" s="12" customFormat="true" ht="15.75" hidden="false" customHeight="true" outlineLevel="0" collapsed="false">
      <c r="B215" s="201"/>
      <c r="C215" s="202"/>
      <c r="D215" s="195" t="s">
        <v>183</v>
      </c>
      <c r="E215" s="204"/>
      <c r="F215" s="204" t="s">
        <v>725</v>
      </c>
      <c r="G215" s="202"/>
      <c r="H215" s="205" t="n">
        <v>492</v>
      </c>
      <c r="J215" s="202"/>
      <c r="K215" s="202"/>
      <c r="L215" s="206"/>
      <c r="M215" s="207"/>
      <c r="N215" s="202"/>
      <c r="O215" s="202"/>
      <c r="P215" s="202"/>
      <c r="Q215" s="202"/>
      <c r="R215" s="202"/>
      <c r="S215" s="202"/>
      <c r="T215" s="208"/>
      <c r="AT215" s="209" t="s">
        <v>183</v>
      </c>
      <c r="AU215" s="209" t="s">
        <v>81</v>
      </c>
      <c r="AV215" s="209" t="s">
        <v>81</v>
      </c>
      <c r="AW215" s="209" t="s">
        <v>121</v>
      </c>
      <c r="AX215" s="209" t="s">
        <v>23</v>
      </c>
      <c r="AY215" s="209" t="s">
        <v>142</v>
      </c>
    </row>
    <row r="216" s="164" customFormat="true" ht="30.75" hidden="false" customHeight="true" outlineLevel="0" collapsed="false">
      <c r="B216" s="165"/>
      <c r="C216" s="166"/>
      <c r="D216" s="166" t="s">
        <v>71</v>
      </c>
      <c r="E216" s="175" t="s">
        <v>641</v>
      </c>
      <c r="F216" s="175" t="s">
        <v>642</v>
      </c>
      <c r="G216" s="166"/>
      <c r="H216" s="166"/>
      <c r="J216" s="176" t="n">
        <f aca="false">$BK$216</f>
        <v>0</v>
      </c>
      <c r="K216" s="166"/>
      <c r="L216" s="169"/>
      <c r="M216" s="170"/>
      <c r="N216" s="166"/>
      <c r="O216" s="166"/>
      <c r="P216" s="171" t="n">
        <f aca="false">SUM($P$217:$P$218)</f>
        <v>0</v>
      </c>
      <c r="Q216" s="166"/>
      <c r="R216" s="171" t="n">
        <f aca="false">SUM($R$217:$R$218)</f>
        <v>0</v>
      </c>
      <c r="S216" s="166"/>
      <c r="T216" s="172" t="n">
        <f aca="false">SUM($T$217:$T$218)</f>
        <v>0</v>
      </c>
      <c r="AR216" s="173" t="s">
        <v>23</v>
      </c>
      <c r="AT216" s="173" t="s">
        <v>71</v>
      </c>
      <c r="AU216" s="173" t="s">
        <v>23</v>
      </c>
      <c r="AY216" s="173" t="s">
        <v>142</v>
      </c>
      <c r="BK216" s="174" t="n">
        <f aca="false">SUM($BK$217:$BK$218)</f>
        <v>0</v>
      </c>
    </row>
    <row r="217" s="12" customFormat="true" ht="15.75" hidden="false" customHeight="true" outlineLevel="0" collapsed="false">
      <c r="B217" s="34"/>
      <c r="C217" s="177" t="s">
        <v>545</v>
      </c>
      <c r="D217" s="177" t="s">
        <v>145</v>
      </c>
      <c r="E217" s="178" t="s">
        <v>644</v>
      </c>
      <c r="F217" s="179" t="s">
        <v>645</v>
      </c>
      <c r="G217" s="180" t="s">
        <v>372</v>
      </c>
      <c r="H217" s="181" t="n">
        <v>166.9</v>
      </c>
      <c r="I217" s="182"/>
      <c r="J217" s="183" t="n">
        <f aca="false">ROUND($I$217*$H$217,2)</f>
        <v>0</v>
      </c>
      <c r="K217" s="179" t="s">
        <v>181</v>
      </c>
      <c r="L217" s="58"/>
      <c r="M217" s="184"/>
      <c r="N217" s="185" t="s">
        <v>43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158</v>
      </c>
      <c r="AT217" s="118" t="s">
        <v>145</v>
      </c>
      <c r="AU217" s="118" t="s">
        <v>81</v>
      </c>
      <c r="AY217" s="12" t="s">
        <v>142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158</v>
      </c>
      <c r="BM217" s="118" t="s">
        <v>731</v>
      </c>
    </row>
    <row r="218" s="12" customFormat="true" ht="15.75" hidden="false" customHeight="true" outlineLevel="0" collapsed="false">
      <c r="B218" s="34"/>
      <c r="C218" s="180" t="s">
        <v>549</v>
      </c>
      <c r="D218" s="180" t="s">
        <v>145</v>
      </c>
      <c r="E218" s="178" t="s">
        <v>732</v>
      </c>
      <c r="F218" s="179" t="s">
        <v>733</v>
      </c>
      <c r="G218" s="180" t="s">
        <v>372</v>
      </c>
      <c r="H218" s="181" t="n">
        <v>166.9</v>
      </c>
      <c r="I218" s="182"/>
      <c r="J218" s="183" t="n">
        <f aca="false">ROUND($I$218*$H$218,2)</f>
        <v>0</v>
      </c>
      <c r="K218" s="179" t="s">
        <v>181</v>
      </c>
      <c r="L218" s="58"/>
      <c r="M218" s="184"/>
      <c r="N218" s="189" t="s">
        <v>43</v>
      </c>
      <c r="O218" s="190"/>
      <c r="P218" s="191" t="n">
        <f aca="false">$O$218*$H$218</f>
        <v>0</v>
      </c>
      <c r="Q218" s="191" t="n">
        <v>0</v>
      </c>
      <c r="R218" s="191" t="n">
        <f aca="false">$Q$218*$H$218</f>
        <v>0</v>
      </c>
      <c r="S218" s="191" t="n">
        <v>0</v>
      </c>
      <c r="T218" s="192" t="n">
        <f aca="false">$S$218*$H$218</f>
        <v>0</v>
      </c>
      <c r="AR218" s="118" t="s">
        <v>158</v>
      </c>
      <c r="AT218" s="118" t="s">
        <v>145</v>
      </c>
      <c r="AU218" s="118" t="s">
        <v>81</v>
      </c>
      <c r="AY218" s="118" t="s">
        <v>142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3</v>
      </c>
      <c r="BK218" s="188" t="n">
        <f aca="false">ROUND($I$218*$H$218,2)</f>
        <v>0</v>
      </c>
      <c r="BL218" s="118" t="s">
        <v>158</v>
      </c>
      <c r="BM218" s="118" t="s">
        <v>734</v>
      </c>
    </row>
    <row r="219" s="12" customFormat="true" ht="7.5" hidden="false" customHeight="true" outlineLevel="0" collapsed="false">
      <c r="B219" s="53"/>
      <c r="C219" s="54"/>
      <c r="D219" s="54"/>
      <c r="E219" s="54"/>
      <c r="F219" s="54"/>
      <c r="G219" s="54"/>
      <c r="H219" s="54"/>
      <c r="I219" s="133"/>
      <c r="J219" s="54"/>
      <c r="K219" s="54"/>
      <c r="L219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3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87),2)</f>
        <v>0</v>
      </c>
      <c r="G30" s="35"/>
      <c r="H30" s="35"/>
      <c r="I30" s="128" t="n">
        <v>0.21</v>
      </c>
      <c r="J30" s="127" t="n">
        <f aca="false">ROUND(ROUND((SUM($BE$78:$BE$8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87),2)</f>
        <v>0</v>
      </c>
      <c r="G31" s="35"/>
      <c r="H31" s="35"/>
      <c r="I31" s="128" t="n">
        <v>0.15</v>
      </c>
      <c r="J31" s="127" t="n">
        <f aca="false">ROUND(ROUND((SUM($BF$78:$BF$8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8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8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8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61 - DIO – 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36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161 - DIO – 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11</v>
      </c>
      <c r="F80" s="175" t="s">
        <v>737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7)</f>
        <v>0</v>
      </c>
      <c r="Q80" s="166"/>
      <c r="R80" s="171" t="n">
        <f aca="false">SUM($R$81:$R$87)</f>
        <v>0</v>
      </c>
      <c r="S80" s="166"/>
      <c r="T80" s="172" t="n">
        <f aca="false">SUM($T$81:$T$87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87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738</v>
      </c>
      <c r="F81" s="179" t="s">
        <v>739</v>
      </c>
      <c r="G81" s="180" t="s">
        <v>722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740</v>
      </c>
    </row>
    <row r="82" s="12" customFormat="true" ht="27" hidden="false" customHeight="true" outlineLevel="0" collapsed="false">
      <c r="B82" s="193"/>
      <c r="C82" s="194"/>
      <c r="D82" s="195" t="s">
        <v>183</v>
      </c>
      <c r="E82" s="196"/>
      <c r="F82" s="196" t="s">
        <v>741</v>
      </c>
      <c r="G82" s="194"/>
      <c r="H82" s="194"/>
      <c r="J82" s="194"/>
      <c r="K82" s="194"/>
      <c r="L82" s="197"/>
      <c r="M82" s="198"/>
      <c r="N82" s="194"/>
      <c r="O82" s="194"/>
      <c r="P82" s="194"/>
      <c r="Q82" s="194"/>
      <c r="R82" s="194"/>
      <c r="S82" s="194"/>
      <c r="T82" s="199"/>
      <c r="AT82" s="200" t="s">
        <v>183</v>
      </c>
      <c r="AU82" s="200" t="s">
        <v>81</v>
      </c>
      <c r="AV82" s="200" t="s">
        <v>23</v>
      </c>
      <c r="AW82" s="200" t="s">
        <v>121</v>
      </c>
      <c r="AX82" s="200" t="s">
        <v>72</v>
      </c>
      <c r="AY82" s="200" t="s">
        <v>142</v>
      </c>
    </row>
    <row r="83" s="12" customFormat="true" ht="27" hidden="false" customHeight="true" outlineLevel="0" collapsed="false">
      <c r="B83" s="193"/>
      <c r="C83" s="194"/>
      <c r="D83" s="203" t="s">
        <v>183</v>
      </c>
      <c r="E83" s="194"/>
      <c r="F83" s="196" t="s">
        <v>742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193"/>
      <c r="C84" s="194"/>
      <c r="D84" s="203" t="s">
        <v>183</v>
      </c>
      <c r="E84" s="194"/>
      <c r="F84" s="196" t="s">
        <v>743</v>
      </c>
      <c r="G84" s="194"/>
      <c r="H84" s="194"/>
      <c r="J84" s="194"/>
      <c r="K84" s="194"/>
      <c r="L84" s="197"/>
      <c r="M84" s="198"/>
      <c r="N84" s="194"/>
      <c r="O84" s="194"/>
      <c r="P84" s="194"/>
      <c r="Q84" s="194"/>
      <c r="R84" s="194"/>
      <c r="S84" s="194"/>
      <c r="T84" s="199"/>
      <c r="AT84" s="200" t="s">
        <v>183</v>
      </c>
      <c r="AU84" s="200" t="s">
        <v>81</v>
      </c>
      <c r="AV84" s="200" t="s">
        <v>23</v>
      </c>
      <c r="AW84" s="200" t="s">
        <v>121</v>
      </c>
      <c r="AX84" s="200" t="s">
        <v>72</v>
      </c>
      <c r="AY84" s="200" t="s">
        <v>142</v>
      </c>
    </row>
    <row r="85" s="12" customFormat="true" ht="15.75" hidden="false" customHeight="true" outlineLevel="0" collapsed="false">
      <c r="B85" s="193"/>
      <c r="C85" s="194"/>
      <c r="D85" s="203" t="s">
        <v>183</v>
      </c>
      <c r="E85" s="194"/>
      <c r="F85" s="196" t="s">
        <v>744</v>
      </c>
      <c r="G85" s="194"/>
      <c r="H85" s="194"/>
      <c r="J85" s="194"/>
      <c r="K85" s="194"/>
      <c r="L85" s="197"/>
      <c r="M85" s="198"/>
      <c r="N85" s="194"/>
      <c r="O85" s="194"/>
      <c r="P85" s="194"/>
      <c r="Q85" s="194"/>
      <c r="R85" s="194"/>
      <c r="S85" s="194"/>
      <c r="T85" s="199"/>
      <c r="AT85" s="200" t="s">
        <v>183</v>
      </c>
      <c r="AU85" s="200" t="s">
        <v>81</v>
      </c>
      <c r="AV85" s="200" t="s">
        <v>23</v>
      </c>
      <c r="AW85" s="200" t="s">
        <v>121</v>
      </c>
      <c r="AX85" s="200" t="s">
        <v>72</v>
      </c>
      <c r="AY85" s="200" t="s">
        <v>142</v>
      </c>
    </row>
    <row r="86" s="12" customFormat="true" ht="15.75" hidden="false" customHeight="true" outlineLevel="0" collapsed="false">
      <c r="B86" s="193"/>
      <c r="C86" s="194"/>
      <c r="D86" s="203" t="s">
        <v>183</v>
      </c>
      <c r="E86" s="194"/>
      <c r="F86" s="196" t="s">
        <v>745</v>
      </c>
      <c r="G86" s="194"/>
      <c r="H86" s="194"/>
      <c r="J86" s="194"/>
      <c r="K86" s="194"/>
      <c r="L86" s="197"/>
      <c r="M86" s="198"/>
      <c r="N86" s="194"/>
      <c r="O86" s="194"/>
      <c r="P86" s="194"/>
      <c r="Q86" s="194"/>
      <c r="R86" s="194"/>
      <c r="S86" s="194"/>
      <c r="T86" s="199"/>
      <c r="AT86" s="200" t="s">
        <v>183</v>
      </c>
      <c r="AU86" s="200" t="s">
        <v>81</v>
      </c>
      <c r="AV86" s="200" t="s">
        <v>23</v>
      </c>
      <c r="AW86" s="200" t="s">
        <v>121</v>
      </c>
      <c r="AX86" s="200" t="s">
        <v>72</v>
      </c>
      <c r="AY86" s="200" t="s">
        <v>142</v>
      </c>
    </row>
    <row r="87" s="12" customFormat="true" ht="15.75" hidden="false" customHeight="true" outlineLevel="0" collapsed="false">
      <c r="B87" s="201"/>
      <c r="C87" s="202"/>
      <c r="D87" s="203" t="s">
        <v>183</v>
      </c>
      <c r="E87" s="202"/>
      <c r="F87" s="204" t="s">
        <v>23</v>
      </c>
      <c r="G87" s="202"/>
      <c r="H87" s="205" t="n">
        <v>1</v>
      </c>
      <c r="J87" s="202"/>
      <c r="K87" s="202"/>
      <c r="L87" s="206"/>
      <c r="M87" s="228"/>
      <c r="N87" s="229"/>
      <c r="O87" s="229"/>
      <c r="P87" s="229"/>
      <c r="Q87" s="229"/>
      <c r="R87" s="229"/>
      <c r="S87" s="229"/>
      <c r="T87" s="230"/>
      <c r="AT87" s="209" t="s">
        <v>183</v>
      </c>
      <c r="AU87" s="209" t="s">
        <v>81</v>
      </c>
      <c r="AV87" s="209" t="s">
        <v>81</v>
      </c>
      <c r="AW87" s="209" t="s">
        <v>121</v>
      </c>
      <c r="AX87" s="209" t="s">
        <v>23</v>
      </c>
      <c r="AY87" s="209" t="s">
        <v>142</v>
      </c>
    </row>
    <row r="88" s="12" customFormat="true" ht="7.5" hidden="false" customHeight="true" outlineLevel="0" collapsed="false">
      <c r="B88" s="53"/>
      <c r="C88" s="54"/>
      <c r="D88" s="54"/>
      <c r="E88" s="54"/>
      <c r="F88" s="54"/>
      <c r="G88" s="54"/>
      <c r="H88" s="54"/>
      <c r="I88" s="133"/>
      <c r="J88" s="54"/>
      <c r="K88" s="54"/>
      <c r="L88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4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87),2)</f>
        <v>0</v>
      </c>
      <c r="G30" s="35"/>
      <c r="H30" s="35"/>
      <c r="I30" s="128" t="n">
        <v>0.21</v>
      </c>
      <c r="J30" s="127" t="n">
        <f aca="false">ROUND(ROUND((SUM($BE$78:$BE$8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87),2)</f>
        <v>0</v>
      </c>
      <c r="G31" s="35"/>
      <c r="H31" s="35"/>
      <c r="I31" s="128" t="n">
        <v>0.15</v>
      </c>
      <c r="J31" s="127" t="n">
        <f aca="false">ROUND(ROUND((SUM($BF$78:$BF$8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8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8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8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62 - DIO – II. Etap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36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Cyklostezka Psáry - Libeř - Lib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162 - DIO – II. Etap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20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5</v>
      </c>
      <c r="D77" s="156" t="s">
        <v>57</v>
      </c>
      <c r="E77" s="156" t="s">
        <v>53</v>
      </c>
      <c r="F77" s="156" t="s">
        <v>126</v>
      </c>
      <c r="G77" s="156" t="s">
        <v>127</v>
      </c>
      <c r="H77" s="156" t="s">
        <v>128</v>
      </c>
      <c r="I77" s="157" t="s">
        <v>129</v>
      </c>
      <c r="J77" s="156" t="s">
        <v>130</v>
      </c>
      <c r="K77" s="158" t="s">
        <v>131</v>
      </c>
      <c r="L77" s="159"/>
      <c r="M77" s="79" t="s">
        <v>132</v>
      </c>
      <c r="N77" s="80" t="s">
        <v>42</v>
      </c>
      <c r="O77" s="80" t="s">
        <v>133</v>
      </c>
      <c r="P77" s="80" t="s">
        <v>134</v>
      </c>
      <c r="Q77" s="80" t="s">
        <v>135</v>
      </c>
      <c r="R77" s="80" t="s">
        <v>136</v>
      </c>
      <c r="S77" s="80" t="s">
        <v>137</v>
      </c>
      <c r="T77" s="81" t="s">
        <v>138</v>
      </c>
    </row>
    <row r="78" s="12" customFormat="true" ht="30" hidden="false" customHeight="true" outlineLevel="0" collapsed="false">
      <c r="B78" s="34"/>
      <c r="C78" s="86" t="s">
        <v>12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1</v>
      </c>
      <c r="AU78" s="12" t="s">
        <v>12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72</v>
      </c>
      <c r="F79" s="167" t="s">
        <v>173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4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11</v>
      </c>
      <c r="F80" s="175" t="s">
        <v>737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7)</f>
        <v>0</v>
      </c>
      <c r="Q80" s="166"/>
      <c r="R80" s="171" t="n">
        <f aca="false">SUM($R$81:$R$87)</f>
        <v>0</v>
      </c>
      <c r="S80" s="166"/>
      <c r="T80" s="172" t="n">
        <f aca="false">SUM($T$81:$T$87)</f>
        <v>0</v>
      </c>
      <c r="AR80" s="173" t="s">
        <v>23</v>
      </c>
      <c r="AT80" s="173" t="s">
        <v>71</v>
      </c>
      <c r="AU80" s="173" t="s">
        <v>23</v>
      </c>
      <c r="AY80" s="173" t="s">
        <v>142</v>
      </c>
      <c r="BK80" s="174" t="n">
        <f aca="false">SUM($BK$81:$BK$87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45</v>
      </c>
      <c r="E81" s="178" t="s">
        <v>738</v>
      </c>
      <c r="F81" s="179" t="s">
        <v>739</v>
      </c>
      <c r="G81" s="180" t="s">
        <v>722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58</v>
      </c>
      <c r="AT81" s="118" t="s">
        <v>145</v>
      </c>
      <c r="AU81" s="118" t="s">
        <v>81</v>
      </c>
      <c r="AY81" s="12" t="s">
        <v>14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58</v>
      </c>
      <c r="BM81" s="118" t="s">
        <v>747</v>
      </c>
    </row>
    <row r="82" s="12" customFormat="true" ht="27" hidden="false" customHeight="true" outlineLevel="0" collapsed="false">
      <c r="B82" s="193"/>
      <c r="C82" s="194"/>
      <c r="D82" s="195" t="s">
        <v>183</v>
      </c>
      <c r="E82" s="196"/>
      <c r="F82" s="196" t="s">
        <v>741</v>
      </c>
      <c r="G82" s="194"/>
      <c r="H82" s="194"/>
      <c r="J82" s="194"/>
      <c r="K82" s="194"/>
      <c r="L82" s="197"/>
      <c r="M82" s="198"/>
      <c r="N82" s="194"/>
      <c r="O82" s="194"/>
      <c r="P82" s="194"/>
      <c r="Q82" s="194"/>
      <c r="R82" s="194"/>
      <c r="S82" s="194"/>
      <c r="T82" s="199"/>
      <c r="AT82" s="200" t="s">
        <v>183</v>
      </c>
      <c r="AU82" s="200" t="s">
        <v>81</v>
      </c>
      <c r="AV82" s="200" t="s">
        <v>23</v>
      </c>
      <c r="AW82" s="200" t="s">
        <v>121</v>
      </c>
      <c r="AX82" s="200" t="s">
        <v>72</v>
      </c>
      <c r="AY82" s="200" t="s">
        <v>142</v>
      </c>
    </row>
    <row r="83" s="12" customFormat="true" ht="27" hidden="false" customHeight="true" outlineLevel="0" collapsed="false">
      <c r="B83" s="193"/>
      <c r="C83" s="194"/>
      <c r="D83" s="203" t="s">
        <v>183</v>
      </c>
      <c r="E83" s="194"/>
      <c r="F83" s="196" t="s">
        <v>742</v>
      </c>
      <c r="G83" s="194"/>
      <c r="H83" s="194"/>
      <c r="J83" s="194"/>
      <c r="K83" s="194"/>
      <c r="L83" s="197"/>
      <c r="M83" s="198"/>
      <c r="N83" s="194"/>
      <c r="O83" s="194"/>
      <c r="P83" s="194"/>
      <c r="Q83" s="194"/>
      <c r="R83" s="194"/>
      <c r="S83" s="194"/>
      <c r="T83" s="199"/>
      <c r="AT83" s="200" t="s">
        <v>183</v>
      </c>
      <c r="AU83" s="200" t="s">
        <v>81</v>
      </c>
      <c r="AV83" s="200" t="s">
        <v>23</v>
      </c>
      <c r="AW83" s="200" t="s">
        <v>121</v>
      </c>
      <c r="AX83" s="200" t="s">
        <v>72</v>
      </c>
      <c r="AY83" s="200" t="s">
        <v>142</v>
      </c>
    </row>
    <row r="84" s="12" customFormat="true" ht="15.75" hidden="false" customHeight="true" outlineLevel="0" collapsed="false">
      <c r="B84" s="193"/>
      <c r="C84" s="194"/>
      <c r="D84" s="203" t="s">
        <v>183</v>
      </c>
      <c r="E84" s="194"/>
      <c r="F84" s="196" t="s">
        <v>743</v>
      </c>
      <c r="G84" s="194"/>
      <c r="H84" s="194"/>
      <c r="J84" s="194"/>
      <c r="K84" s="194"/>
      <c r="L84" s="197"/>
      <c r="M84" s="198"/>
      <c r="N84" s="194"/>
      <c r="O84" s="194"/>
      <c r="P84" s="194"/>
      <c r="Q84" s="194"/>
      <c r="R84" s="194"/>
      <c r="S84" s="194"/>
      <c r="T84" s="199"/>
      <c r="AT84" s="200" t="s">
        <v>183</v>
      </c>
      <c r="AU84" s="200" t="s">
        <v>81</v>
      </c>
      <c r="AV84" s="200" t="s">
        <v>23</v>
      </c>
      <c r="AW84" s="200" t="s">
        <v>121</v>
      </c>
      <c r="AX84" s="200" t="s">
        <v>72</v>
      </c>
      <c r="AY84" s="200" t="s">
        <v>142</v>
      </c>
    </row>
    <row r="85" s="12" customFormat="true" ht="15.75" hidden="false" customHeight="true" outlineLevel="0" collapsed="false">
      <c r="B85" s="193"/>
      <c r="C85" s="194"/>
      <c r="D85" s="203" t="s">
        <v>183</v>
      </c>
      <c r="E85" s="194"/>
      <c r="F85" s="196" t="s">
        <v>744</v>
      </c>
      <c r="G85" s="194"/>
      <c r="H85" s="194"/>
      <c r="J85" s="194"/>
      <c r="K85" s="194"/>
      <c r="L85" s="197"/>
      <c r="M85" s="198"/>
      <c r="N85" s="194"/>
      <c r="O85" s="194"/>
      <c r="P85" s="194"/>
      <c r="Q85" s="194"/>
      <c r="R85" s="194"/>
      <c r="S85" s="194"/>
      <c r="T85" s="199"/>
      <c r="AT85" s="200" t="s">
        <v>183</v>
      </c>
      <c r="AU85" s="200" t="s">
        <v>81</v>
      </c>
      <c r="AV85" s="200" t="s">
        <v>23</v>
      </c>
      <c r="AW85" s="200" t="s">
        <v>121</v>
      </c>
      <c r="AX85" s="200" t="s">
        <v>72</v>
      </c>
      <c r="AY85" s="200" t="s">
        <v>142</v>
      </c>
    </row>
    <row r="86" s="12" customFormat="true" ht="15.75" hidden="false" customHeight="true" outlineLevel="0" collapsed="false">
      <c r="B86" s="193"/>
      <c r="C86" s="194"/>
      <c r="D86" s="203" t="s">
        <v>183</v>
      </c>
      <c r="E86" s="194"/>
      <c r="F86" s="196" t="s">
        <v>745</v>
      </c>
      <c r="G86" s="194"/>
      <c r="H86" s="194"/>
      <c r="J86" s="194"/>
      <c r="K86" s="194"/>
      <c r="L86" s="197"/>
      <c r="M86" s="198"/>
      <c r="N86" s="194"/>
      <c r="O86" s="194"/>
      <c r="P86" s="194"/>
      <c r="Q86" s="194"/>
      <c r="R86" s="194"/>
      <c r="S86" s="194"/>
      <c r="T86" s="199"/>
      <c r="AT86" s="200" t="s">
        <v>183</v>
      </c>
      <c r="AU86" s="200" t="s">
        <v>81</v>
      </c>
      <c r="AV86" s="200" t="s">
        <v>23</v>
      </c>
      <c r="AW86" s="200" t="s">
        <v>121</v>
      </c>
      <c r="AX86" s="200" t="s">
        <v>72</v>
      </c>
      <c r="AY86" s="200" t="s">
        <v>142</v>
      </c>
    </row>
    <row r="87" s="12" customFormat="true" ht="15.75" hidden="false" customHeight="true" outlineLevel="0" collapsed="false">
      <c r="B87" s="201"/>
      <c r="C87" s="202"/>
      <c r="D87" s="203" t="s">
        <v>183</v>
      </c>
      <c r="E87" s="202"/>
      <c r="F87" s="204" t="s">
        <v>23</v>
      </c>
      <c r="G87" s="202"/>
      <c r="H87" s="205" t="n">
        <v>1</v>
      </c>
      <c r="J87" s="202"/>
      <c r="K87" s="202"/>
      <c r="L87" s="206"/>
      <c r="M87" s="228"/>
      <c r="N87" s="229"/>
      <c r="O87" s="229"/>
      <c r="P87" s="229"/>
      <c r="Q87" s="229"/>
      <c r="R87" s="229"/>
      <c r="S87" s="229"/>
      <c r="T87" s="230"/>
      <c r="AT87" s="209" t="s">
        <v>183</v>
      </c>
      <c r="AU87" s="209" t="s">
        <v>81</v>
      </c>
      <c r="AV87" s="209" t="s">
        <v>81</v>
      </c>
      <c r="AW87" s="209" t="s">
        <v>121</v>
      </c>
      <c r="AX87" s="209" t="s">
        <v>23</v>
      </c>
      <c r="AY87" s="209" t="s">
        <v>142</v>
      </c>
    </row>
    <row r="88" s="12" customFormat="true" ht="7.5" hidden="false" customHeight="true" outlineLevel="0" collapsed="false">
      <c r="B88" s="53"/>
      <c r="C88" s="54"/>
      <c r="D88" s="54"/>
      <c r="E88" s="54"/>
      <c r="F88" s="54"/>
      <c r="G88" s="54"/>
      <c r="H88" s="54"/>
      <c r="I88" s="133"/>
      <c r="J88" s="54"/>
      <c r="K88" s="54"/>
      <c r="L88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9</v>
      </c>
      <c r="G1" s="112" t="s">
        <v>110</v>
      </c>
      <c r="H1" s="112"/>
      <c r="I1" s="110"/>
      <c r="J1" s="112" t="s">
        <v>111</v>
      </c>
      <c r="K1" s="111" t="s">
        <v>112</v>
      </c>
      <c r="L1" s="112" t="s">
        <v>11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Cyklostezka Psáry - Libeř - Lib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4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0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6:$BE$171),2)</f>
        <v>0</v>
      </c>
      <c r="G30" s="35"/>
      <c r="H30" s="35"/>
      <c r="I30" s="128" t="n">
        <v>0.21</v>
      </c>
      <c r="J30" s="127" t="n">
        <f aca="false">ROUND(ROUND((SUM($BE$86:$BE$17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6:$BF$171),2)</f>
        <v>0</v>
      </c>
      <c r="G31" s="35"/>
      <c r="H31" s="35"/>
      <c r="I31" s="128" t="n">
        <v>0.15</v>
      </c>
      <c r="J31" s="127" t="n">
        <f aca="false">ROUND(ROUND((SUM($BF$86:$BF$17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6:$BG$17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6:$BH$17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6:$BI$17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Cyklostezka Psáry - Libeř - Lib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01 - Opěrná zeď podél  Záhořanského potok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0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8</v>
      </c>
      <c r="D54" s="46"/>
      <c r="E54" s="46"/>
      <c r="F54" s="46"/>
      <c r="G54" s="46"/>
      <c r="H54" s="46"/>
      <c r="I54" s="138"/>
      <c r="J54" s="139" t="s">
        <v>11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0</v>
      </c>
      <c r="D56" s="35"/>
      <c r="E56" s="35"/>
      <c r="F56" s="35"/>
      <c r="G56" s="35"/>
      <c r="H56" s="35"/>
      <c r="J56" s="124" t="n">
        <f aca="false">$J$86</f>
        <v>0</v>
      </c>
      <c r="K56" s="39"/>
      <c r="AU56" s="12" t="s">
        <v>121</v>
      </c>
    </row>
    <row r="57" s="93" customFormat="true" ht="25.5" hidden="false" customHeight="true" outlineLevel="0" collapsed="false">
      <c r="B57" s="140"/>
      <c r="C57" s="141"/>
      <c r="D57" s="142" t="s">
        <v>170</v>
      </c>
      <c r="E57" s="142"/>
      <c r="F57" s="142"/>
      <c r="G57" s="142"/>
      <c r="H57" s="142"/>
      <c r="I57" s="143"/>
      <c r="J57" s="144" t="n">
        <f aca="false">$J$87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71</v>
      </c>
      <c r="E58" s="149"/>
      <c r="F58" s="149"/>
      <c r="G58" s="149"/>
      <c r="H58" s="149"/>
      <c r="I58" s="150"/>
      <c r="J58" s="151" t="n">
        <f aca="false">$J$88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320</v>
      </c>
      <c r="E59" s="149"/>
      <c r="F59" s="149"/>
      <c r="G59" s="149"/>
      <c r="H59" s="149"/>
      <c r="I59" s="150"/>
      <c r="J59" s="151" t="n">
        <f aca="false">$J$10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749</v>
      </c>
      <c r="E60" s="149"/>
      <c r="F60" s="149"/>
      <c r="G60" s="149"/>
      <c r="H60" s="149"/>
      <c r="I60" s="150"/>
      <c r="J60" s="151" t="n">
        <f aca="false">$J$115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321</v>
      </c>
      <c r="E61" s="149"/>
      <c r="F61" s="149"/>
      <c r="G61" s="149"/>
      <c r="H61" s="149"/>
      <c r="I61" s="150"/>
      <c r="J61" s="151" t="n">
        <f aca="false">$J$127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322</v>
      </c>
      <c r="E62" s="149"/>
      <c r="F62" s="149"/>
      <c r="G62" s="149"/>
      <c r="H62" s="149"/>
      <c r="I62" s="150"/>
      <c r="J62" s="151" t="n">
        <f aca="false">$J$133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736</v>
      </c>
      <c r="E63" s="149"/>
      <c r="F63" s="149"/>
      <c r="G63" s="149"/>
      <c r="H63" s="149"/>
      <c r="I63" s="150"/>
      <c r="J63" s="151" t="n">
        <f aca="false">$J$143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326</v>
      </c>
      <c r="E64" s="149"/>
      <c r="F64" s="149"/>
      <c r="G64" s="149"/>
      <c r="H64" s="149"/>
      <c r="I64" s="150"/>
      <c r="J64" s="151" t="n">
        <f aca="false">$J$163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750</v>
      </c>
      <c r="E65" s="142"/>
      <c r="F65" s="142"/>
      <c r="G65" s="142"/>
      <c r="H65" s="142"/>
      <c r="I65" s="143"/>
      <c r="J65" s="144" t="n">
        <f aca="false">$J$165</f>
        <v>0</v>
      </c>
      <c r="K65" s="145"/>
    </row>
    <row r="66" s="146" customFormat="true" ht="21" hidden="false" customHeight="true" outlineLevel="0" collapsed="false">
      <c r="B66" s="147"/>
      <c r="C66" s="148"/>
      <c r="D66" s="149" t="s">
        <v>751</v>
      </c>
      <c r="E66" s="149"/>
      <c r="F66" s="149"/>
      <c r="G66" s="149"/>
      <c r="H66" s="149"/>
      <c r="I66" s="150"/>
      <c r="J66" s="151" t="n">
        <f aca="false">$J$166</f>
        <v>0</v>
      </c>
      <c r="K66" s="152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24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Cyklostezka Psáry - Libeř - Libeň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15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201 - Opěrná zeď podél  Záhořanského potoka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4</v>
      </c>
      <c r="D80" s="35"/>
      <c r="E80" s="35"/>
      <c r="F80" s="28" t="str">
        <f aca="false">$F$12</f>
        <v> </v>
      </c>
      <c r="G80" s="35"/>
      <c r="H80" s="35"/>
      <c r="I80" s="116" t="s">
        <v>26</v>
      </c>
      <c r="J80" s="117" t="str">
        <f aca="false">IF($J$12="","",$J$12)</f>
        <v>20.04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30</v>
      </c>
      <c r="D82" s="35"/>
      <c r="E82" s="35"/>
      <c r="F82" s="28" t="str">
        <f aca="false">$E$15</f>
        <v> </v>
      </c>
      <c r="G82" s="35"/>
      <c r="H82" s="35"/>
      <c r="I82" s="116" t="s">
        <v>35</v>
      </c>
      <c r="J82" s="28" t="str">
        <f aca="false">$E$21</f>
        <v> </v>
      </c>
      <c r="K82" s="35"/>
      <c r="L82" s="58"/>
    </row>
    <row r="83" s="12" customFormat="true" ht="15" hidden="false" customHeight="true" outlineLevel="0" collapsed="false">
      <c r="B83" s="34"/>
      <c r="C83" s="27" t="s">
        <v>33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25</v>
      </c>
      <c r="D85" s="156" t="s">
        <v>57</v>
      </c>
      <c r="E85" s="156" t="s">
        <v>53</v>
      </c>
      <c r="F85" s="156" t="s">
        <v>126</v>
      </c>
      <c r="G85" s="156" t="s">
        <v>127</v>
      </c>
      <c r="H85" s="156" t="s">
        <v>128</v>
      </c>
      <c r="I85" s="157" t="s">
        <v>129</v>
      </c>
      <c r="J85" s="156" t="s">
        <v>130</v>
      </c>
      <c r="K85" s="158" t="s">
        <v>131</v>
      </c>
      <c r="L85" s="159"/>
      <c r="M85" s="79" t="s">
        <v>132</v>
      </c>
      <c r="N85" s="80" t="s">
        <v>42</v>
      </c>
      <c r="O85" s="80" t="s">
        <v>133</v>
      </c>
      <c r="P85" s="80" t="s">
        <v>134</v>
      </c>
      <c r="Q85" s="80" t="s">
        <v>135</v>
      </c>
      <c r="R85" s="80" t="s">
        <v>136</v>
      </c>
      <c r="S85" s="80" t="s">
        <v>137</v>
      </c>
      <c r="T85" s="81" t="s">
        <v>138</v>
      </c>
    </row>
    <row r="86" s="12" customFormat="true" ht="30" hidden="false" customHeight="true" outlineLevel="0" collapsed="false">
      <c r="B86" s="34"/>
      <c r="C86" s="86" t="s">
        <v>120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+$P$165</f>
        <v>0</v>
      </c>
      <c r="Q86" s="84"/>
      <c r="R86" s="161" t="n">
        <f aca="false">$R$87+$R$165</f>
        <v>194.83595479</v>
      </c>
      <c r="S86" s="84"/>
      <c r="T86" s="162" t="n">
        <f aca="false">$T$87+$T$165</f>
        <v>0.0992</v>
      </c>
      <c r="AT86" s="12" t="s">
        <v>71</v>
      </c>
      <c r="AU86" s="12" t="s">
        <v>121</v>
      </c>
      <c r="BK86" s="163" t="n">
        <f aca="false">$BK$87+$BK$165</f>
        <v>0</v>
      </c>
    </row>
    <row r="87" s="164" customFormat="true" ht="37.5" hidden="false" customHeight="true" outlineLevel="0" collapsed="false">
      <c r="B87" s="165"/>
      <c r="C87" s="166"/>
      <c r="D87" s="166" t="s">
        <v>71</v>
      </c>
      <c r="E87" s="167" t="s">
        <v>172</v>
      </c>
      <c r="F87" s="167" t="s">
        <v>173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109+$P$115+$P$127+$P$133+$P$143+$P$163</f>
        <v>0</v>
      </c>
      <c r="Q87" s="166"/>
      <c r="R87" s="171" t="n">
        <f aca="false">$R$88+$R$109+$R$115+$R$127+$R$133+$R$143+$R$163</f>
        <v>194.79655879</v>
      </c>
      <c r="S87" s="166"/>
      <c r="T87" s="172" t="n">
        <f aca="false">$T$88+$T$109+$T$115+$T$127+$T$133+$T$143+$T$163</f>
        <v>0.0992</v>
      </c>
      <c r="AR87" s="173" t="s">
        <v>23</v>
      </c>
      <c r="AT87" s="173" t="s">
        <v>71</v>
      </c>
      <c r="AU87" s="173" t="s">
        <v>72</v>
      </c>
      <c r="AY87" s="173" t="s">
        <v>142</v>
      </c>
      <c r="BK87" s="174" t="n">
        <f aca="false">$BK$88+$BK$109+$BK$115+$BK$127+$BK$133+$BK$143+$BK$163</f>
        <v>0</v>
      </c>
    </row>
    <row r="88" s="164" customFormat="true" ht="21" hidden="false" customHeight="true" outlineLevel="0" collapsed="false">
      <c r="B88" s="165"/>
      <c r="C88" s="166"/>
      <c r="D88" s="166" t="s">
        <v>71</v>
      </c>
      <c r="E88" s="175" t="s">
        <v>23</v>
      </c>
      <c r="F88" s="175" t="s">
        <v>174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108)</f>
        <v>0</v>
      </c>
      <c r="Q88" s="166"/>
      <c r="R88" s="171" t="n">
        <f aca="false">SUM($R$89:$R$108)</f>
        <v>0</v>
      </c>
      <c r="S88" s="166"/>
      <c r="T88" s="172" t="n">
        <f aca="false">SUM($T$89:$T$108)</f>
        <v>0</v>
      </c>
      <c r="AR88" s="173" t="s">
        <v>23</v>
      </c>
      <c r="AT88" s="173" t="s">
        <v>71</v>
      </c>
      <c r="AU88" s="173" t="s">
        <v>23</v>
      </c>
      <c r="AY88" s="173" t="s">
        <v>142</v>
      </c>
      <c r="BK88" s="174" t="n">
        <f aca="false">SUM($BK$89:$BK$108)</f>
        <v>0</v>
      </c>
    </row>
    <row r="89" s="12" customFormat="true" ht="15.75" hidden="false" customHeight="true" outlineLevel="0" collapsed="false">
      <c r="B89" s="34"/>
      <c r="C89" s="177" t="s">
        <v>23</v>
      </c>
      <c r="D89" s="177" t="s">
        <v>145</v>
      </c>
      <c r="E89" s="178" t="s">
        <v>752</v>
      </c>
      <c r="F89" s="179" t="s">
        <v>753</v>
      </c>
      <c r="G89" s="180" t="s">
        <v>225</v>
      </c>
      <c r="H89" s="181" t="n">
        <v>209.35</v>
      </c>
      <c r="I89" s="182"/>
      <c r="J89" s="183" t="n">
        <f aca="false">ROUND($I$89*$H$89,2)</f>
        <v>0</v>
      </c>
      <c r="K89" s="179" t="s">
        <v>181</v>
      </c>
      <c r="L89" s="58"/>
      <c r="M89" s="184"/>
      <c r="N89" s="185" t="s">
        <v>43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58</v>
      </c>
      <c r="AT89" s="118" t="s">
        <v>145</v>
      </c>
      <c r="AU89" s="118" t="s">
        <v>81</v>
      </c>
      <c r="AY89" s="12" t="s">
        <v>142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58</v>
      </c>
      <c r="BM89" s="118" t="s">
        <v>754</v>
      </c>
    </row>
    <row r="90" s="12" customFormat="true" ht="15.75" hidden="false" customHeight="true" outlineLevel="0" collapsed="false">
      <c r="B90" s="201"/>
      <c r="C90" s="202"/>
      <c r="D90" s="195" t="s">
        <v>183</v>
      </c>
      <c r="E90" s="204"/>
      <c r="F90" s="204" t="s">
        <v>755</v>
      </c>
      <c r="G90" s="202"/>
      <c r="H90" s="205" t="n">
        <v>31.1</v>
      </c>
      <c r="J90" s="202"/>
      <c r="K90" s="202"/>
      <c r="L90" s="206"/>
      <c r="M90" s="207"/>
      <c r="N90" s="202"/>
      <c r="O90" s="202"/>
      <c r="P90" s="202"/>
      <c r="Q90" s="202"/>
      <c r="R90" s="202"/>
      <c r="S90" s="202"/>
      <c r="T90" s="208"/>
      <c r="AT90" s="209" t="s">
        <v>183</v>
      </c>
      <c r="AU90" s="209" t="s">
        <v>81</v>
      </c>
      <c r="AV90" s="209" t="s">
        <v>81</v>
      </c>
      <c r="AW90" s="209" t="s">
        <v>121</v>
      </c>
      <c r="AX90" s="209" t="s">
        <v>72</v>
      </c>
      <c r="AY90" s="209" t="s">
        <v>142</v>
      </c>
    </row>
    <row r="91" s="12" customFormat="true" ht="15.75" hidden="false" customHeight="true" outlineLevel="0" collapsed="false">
      <c r="B91" s="201"/>
      <c r="C91" s="202"/>
      <c r="D91" s="203" t="s">
        <v>183</v>
      </c>
      <c r="E91" s="202"/>
      <c r="F91" s="204" t="s">
        <v>756</v>
      </c>
      <c r="G91" s="202"/>
      <c r="H91" s="205" t="n">
        <v>148</v>
      </c>
      <c r="J91" s="202"/>
      <c r="K91" s="202"/>
      <c r="L91" s="206"/>
      <c r="M91" s="207"/>
      <c r="N91" s="202"/>
      <c r="O91" s="202"/>
      <c r="P91" s="202"/>
      <c r="Q91" s="202"/>
      <c r="R91" s="202"/>
      <c r="S91" s="202"/>
      <c r="T91" s="208"/>
      <c r="AT91" s="209" t="s">
        <v>183</v>
      </c>
      <c r="AU91" s="209" t="s">
        <v>81</v>
      </c>
      <c r="AV91" s="209" t="s">
        <v>81</v>
      </c>
      <c r="AW91" s="209" t="s">
        <v>121</v>
      </c>
      <c r="AX91" s="209" t="s">
        <v>72</v>
      </c>
      <c r="AY91" s="209" t="s">
        <v>142</v>
      </c>
    </row>
    <row r="92" s="12" customFormat="true" ht="15.75" hidden="false" customHeight="true" outlineLevel="0" collapsed="false">
      <c r="B92" s="201"/>
      <c r="C92" s="202"/>
      <c r="D92" s="203" t="s">
        <v>183</v>
      </c>
      <c r="E92" s="202"/>
      <c r="F92" s="204" t="s">
        <v>757</v>
      </c>
      <c r="G92" s="202"/>
      <c r="H92" s="205" t="n">
        <v>30.25</v>
      </c>
      <c r="J92" s="202"/>
      <c r="K92" s="202"/>
      <c r="L92" s="206"/>
      <c r="M92" s="207"/>
      <c r="N92" s="202"/>
      <c r="O92" s="202"/>
      <c r="P92" s="202"/>
      <c r="Q92" s="202"/>
      <c r="R92" s="202"/>
      <c r="S92" s="202"/>
      <c r="T92" s="208"/>
      <c r="AT92" s="209" t="s">
        <v>183</v>
      </c>
      <c r="AU92" s="209" t="s">
        <v>81</v>
      </c>
      <c r="AV92" s="209" t="s">
        <v>81</v>
      </c>
      <c r="AW92" s="209" t="s">
        <v>121</v>
      </c>
      <c r="AX92" s="209" t="s">
        <v>72</v>
      </c>
      <c r="AY92" s="209" t="s">
        <v>142</v>
      </c>
    </row>
    <row r="93" s="12" customFormat="true" ht="15.75" hidden="false" customHeight="true" outlineLevel="0" collapsed="false">
      <c r="B93" s="210"/>
      <c r="C93" s="211"/>
      <c r="D93" s="203" t="s">
        <v>183</v>
      </c>
      <c r="E93" s="211"/>
      <c r="F93" s="212" t="s">
        <v>186</v>
      </c>
      <c r="G93" s="211"/>
      <c r="H93" s="213" t="n">
        <v>209.35</v>
      </c>
      <c r="J93" s="211"/>
      <c r="K93" s="211"/>
      <c r="L93" s="214"/>
      <c r="M93" s="215"/>
      <c r="N93" s="211"/>
      <c r="O93" s="211"/>
      <c r="P93" s="211"/>
      <c r="Q93" s="211"/>
      <c r="R93" s="211"/>
      <c r="S93" s="211"/>
      <c r="T93" s="216"/>
      <c r="AT93" s="217" t="s">
        <v>183</v>
      </c>
      <c r="AU93" s="217" t="s">
        <v>81</v>
      </c>
      <c r="AV93" s="217" t="s">
        <v>158</v>
      </c>
      <c r="AW93" s="217" t="s">
        <v>121</v>
      </c>
      <c r="AX93" s="217" t="s">
        <v>23</v>
      </c>
      <c r="AY93" s="217" t="s">
        <v>142</v>
      </c>
    </row>
    <row r="94" s="12" customFormat="true" ht="15.75" hidden="false" customHeight="true" outlineLevel="0" collapsed="false">
      <c r="B94" s="34"/>
      <c r="C94" s="177" t="s">
        <v>81</v>
      </c>
      <c r="D94" s="177" t="s">
        <v>145</v>
      </c>
      <c r="E94" s="178" t="s">
        <v>758</v>
      </c>
      <c r="F94" s="179" t="s">
        <v>759</v>
      </c>
      <c r="G94" s="180" t="s">
        <v>225</v>
      </c>
      <c r="H94" s="181" t="n">
        <v>104.675</v>
      </c>
      <c r="I94" s="182"/>
      <c r="J94" s="183" t="n">
        <f aca="false">ROUND($I$94*$H$94,2)</f>
        <v>0</v>
      </c>
      <c r="K94" s="179" t="s">
        <v>181</v>
      </c>
      <c r="L94" s="58"/>
      <c r="M94" s="184"/>
      <c r="N94" s="185" t="s">
        <v>43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58</v>
      </c>
      <c r="AT94" s="118" t="s">
        <v>145</v>
      </c>
      <c r="AU94" s="118" t="s">
        <v>81</v>
      </c>
      <c r="AY94" s="12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58</v>
      </c>
      <c r="BM94" s="118" t="s">
        <v>760</v>
      </c>
    </row>
    <row r="95" s="12" customFormat="true" ht="15.75" hidden="false" customHeight="true" outlineLevel="0" collapsed="false">
      <c r="B95" s="201"/>
      <c r="C95" s="202"/>
      <c r="D95" s="195" t="s">
        <v>183</v>
      </c>
      <c r="E95" s="204"/>
      <c r="F95" s="204" t="s">
        <v>761</v>
      </c>
      <c r="G95" s="202"/>
      <c r="H95" s="205" t="n">
        <v>104.675</v>
      </c>
      <c r="J95" s="202"/>
      <c r="K95" s="202"/>
      <c r="L95" s="206"/>
      <c r="M95" s="207"/>
      <c r="N95" s="202"/>
      <c r="O95" s="202"/>
      <c r="P95" s="202"/>
      <c r="Q95" s="202"/>
      <c r="R95" s="202"/>
      <c r="S95" s="202"/>
      <c r="T95" s="208"/>
      <c r="AT95" s="209" t="s">
        <v>183</v>
      </c>
      <c r="AU95" s="209" t="s">
        <v>81</v>
      </c>
      <c r="AV95" s="209" t="s">
        <v>81</v>
      </c>
      <c r="AW95" s="209" t="s">
        <v>121</v>
      </c>
      <c r="AX95" s="209" t="s">
        <v>23</v>
      </c>
      <c r="AY95" s="209" t="s">
        <v>142</v>
      </c>
    </row>
    <row r="96" s="12" customFormat="true" ht="15.75" hidden="false" customHeight="true" outlineLevel="0" collapsed="false">
      <c r="B96" s="34"/>
      <c r="C96" s="177" t="s">
        <v>154</v>
      </c>
      <c r="D96" s="177" t="s">
        <v>145</v>
      </c>
      <c r="E96" s="178" t="s">
        <v>355</v>
      </c>
      <c r="F96" s="179" t="s">
        <v>356</v>
      </c>
      <c r="G96" s="180" t="s">
        <v>225</v>
      </c>
      <c r="H96" s="181" t="n">
        <v>209.35</v>
      </c>
      <c r="I96" s="182"/>
      <c r="J96" s="183" t="n">
        <f aca="false">ROUND($I$96*$H$96,2)</f>
        <v>0</v>
      </c>
      <c r="K96" s="179" t="s">
        <v>181</v>
      </c>
      <c r="L96" s="58"/>
      <c r="M96" s="184"/>
      <c r="N96" s="185" t="s">
        <v>43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58</v>
      </c>
      <c r="AT96" s="118" t="s">
        <v>145</v>
      </c>
      <c r="AU96" s="118" t="s">
        <v>81</v>
      </c>
      <c r="AY96" s="12" t="s">
        <v>14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58</v>
      </c>
      <c r="BM96" s="118" t="s">
        <v>762</v>
      </c>
    </row>
    <row r="97" s="12" customFormat="true" ht="15.75" hidden="false" customHeight="true" outlineLevel="0" collapsed="false">
      <c r="B97" s="201"/>
      <c r="C97" s="202"/>
      <c r="D97" s="195" t="s">
        <v>183</v>
      </c>
      <c r="E97" s="204"/>
      <c r="F97" s="204" t="s">
        <v>763</v>
      </c>
      <c r="G97" s="202"/>
      <c r="H97" s="205" t="n">
        <v>209.35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83</v>
      </c>
      <c r="AU97" s="209" t="s">
        <v>81</v>
      </c>
      <c r="AV97" s="209" t="s">
        <v>81</v>
      </c>
      <c r="AW97" s="209" t="s">
        <v>121</v>
      </c>
      <c r="AX97" s="209" t="s">
        <v>23</v>
      </c>
      <c r="AY97" s="209" t="s">
        <v>142</v>
      </c>
    </row>
    <row r="98" s="12" customFormat="true" ht="15.75" hidden="false" customHeight="true" outlineLevel="0" collapsed="false">
      <c r="B98" s="34"/>
      <c r="C98" s="177" t="s">
        <v>158</v>
      </c>
      <c r="D98" s="177" t="s">
        <v>145</v>
      </c>
      <c r="E98" s="178" t="s">
        <v>360</v>
      </c>
      <c r="F98" s="179" t="s">
        <v>361</v>
      </c>
      <c r="G98" s="180" t="s">
        <v>225</v>
      </c>
      <c r="H98" s="181" t="n">
        <v>2093.5</v>
      </c>
      <c r="I98" s="182"/>
      <c r="J98" s="183" t="n">
        <f aca="false">ROUND($I$98*$H$98,2)</f>
        <v>0</v>
      </c>
      <c r="K98" s="179" t="s">
        <v>181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58</v>
      </c>
      <c r="AT98" s="118" t="s">
        <v>145</v>
      </c>
      <c r="AU98" s="118" t="s">
        <v>81</v>
      </c>
      <c r="AY98" s="12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58</v>
      </c>
      <c r="BM98" s="118" t="s">
        <v>764</v>
      </c>
    </row>
    <row r="99" s="12" customFormat="true" ht="15.75" hidden="false" customHeight="true" outlineLevel="0" collapsed="false">
      <c r="B99" s="201"/>
      <c r="C99" s="202"/>
      <c r="D99" s="195" t="s">
        <v>183</v>
      </c>
      <c r="E99" s="204"/>
      <c r="F99" s="204" t="s">
        <v>765</v>
      </c>
      <c r="G99" s="202"/>
      <c r="H99" s="205" t="n">
        <v>2093.5</v>
      </c>
      <c r="J99" s="202"/>
      <c r="K99" s="202"/>
      <c r="L99" s="206"/>
      <c r="M99" s="207"/>
      <c r="N99" s="202"/>
      <c r="O99" s="202"/>
      <c r="P99" s="202"/>
      <c r="Q99" s="202"/>
      <c r="R99" s="202"/>
      <c r="S99" s="202"/>
      <c r="T99" s="208"/>
      <c r="AT99" s="209" t="s">
        <v>183</v>
      </c>
      <c r="AU99" s="209" t="s">
        <v>81</v>
      </c>
      <c r="AV99" s="209" t="s">
        <v>81</v>
      </c>
      <c r="AW99" s="209" t="s">
        <v>121</v>
      </c>
      <c r="AX99" s="209" t="s">
        <v>23</v>
      </c>
      <c r="AY99" s="209" t="s">
        <v>142</v>
      </c>
    </row>
    <row r="100" s="12" customFormat="true" ht="15.75" hidden="false" customHeight="true" outlineLevel="0" collapsed="false">
      <c r="B100" s="34"/>
      <c r="C100" s="177" t="s">
        <v>141</v>
      </c>
      <c r="D100" s="177" t="s">
        <v>145</v>
      </c>
      <c r="E100" s="178" t="s">
        <v>273</v>
      </c>
      <c r="F100" s="179" t="s">
        <v>274</v>
      </c>
      <c r="G100" s="180" t="s">
        <v>225</v>
      </c>
      <c r="H100" s="181" t="n">
        <v>209.35</v>
      </c>
      <c r="I100" s="182"/>
      <c r="J100" s="183" t="n">
        <f aca="false">ROUND($I$100*$H$100,2)</f>
        <v>0</v>
      </c>
      <c r="K100" s="179" t="s">
        <v>181</v>
      </c>
      <c r="L100" s="58"/>
      <c r="M100" s="184"/>
      <c r="N100" s="185" t="s">
        <v>43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58</v>
      </c>
      <c r="AT100" s="118" t="s">
        <v>145</v>
      </c>
      <c r="AU100" s="118" t="s">
        <v>81</v>
      </c>
      <c r="AY100" s="12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58</v>
      </c>
      <c r="BM100" s="118" t="s">
        <v>766</v>
      </c>
    </row>
    <row r="101" s="12" customFormat="true" ht="15.75" hidden="false" customHeight="true" outlineLevel="0" collapsed="false">
      <c r="B101" s="34"/>
      <c r="C101" s="180" t="s">
        <v>165</v>
      </c>
      <c r="D101" s="180" t="s">
        <v>145</v>
      </c>
      <c r="E101" s="178" t="s">
        <v>370</v>
      </c>
      <c r="F101" s="179" t="s">
        <v>371</v>
      </c>
      <c r="G101" s="180" t="s">
        <v>372</v>
      </c>
      <c r="H101" s="181" t="n">
        <v>376.83</v>
      </c>
      <c r="I101" s="182"/>
      <c r="J101" s="183" t="n">
        <f aca="false">ROUND($I$101*$H$101,2)</f>
        <v>0</v>
      </c>
      <c r="K101" s="179" t="s">
        <v>181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58</v>
      </c>
      <c r="AT101" s="118" t="s">
        <v>145</v>
      </c>
      <c r="AU101" s="118" t="s">
        <v>81</v>
      </c>
      <c r="AY101" s="118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767</v>
      </c>
    </row>
    <row r="102" s="12" customFormat="true" ht="15.75" hidden="false" customHeight="true" outlineLevel="0" collapsed="false">
      <c r="B102" s="201"/>
      <c r="C102" s="202"/>
      <c r="D102" s="195" t="s">
        <v>183</v>
      </c>
      <c r="E102" s="204"/>
      <c r="F102" s="204" t="s">
        <v>768</v>
      </c>
      <c r="G102" s="202"/>
      <c r="H102" s="205" t="n">
        <v>376.83</v>
      </c>
      <c r="J102" s="202"/>
      <c r="K102" s="202"/>
      <c r="L102" s="206"/>
      <c r="M102" s="207"/>
      <c r="N102" s="202"/>
      <c r="O102" s="202"/>
      <c r="P102" s="202"/>
      <c r="Q102" s="202"/>
      <c r="R102" s="202"/>
      <c r="S102" s="202"/>
      <c r="T102" s="208"/>
      <c r="AT102" s="209" t="s">
        <v>183</v>
      </c>
      <c r="AU102" s="209" t="s">
        <v>81</v>
      </c>
      <c r="AV102" s="209" t="s">
        <v>81</v>
      </c>
      <c r="AW102" s="209" t="s">
        <v>121</v>
      </c>
      <c r="AX102" s="209" t="s">
        <v>23</v>
      </c>
      <c r="AY102" s="209" t="s">
        <v>142</v>
      </c>
    </row>
    <row r="103" s="12" customFormat="true" ht="15.75" hidden="false" customHeight="true" outlineLevel="0" collapsed="false">
      <c r="B103" s="34"/>
      <c r="C103" s="177" t="s">
        <v>203</v>
      </c>
      <c r="D103" s="177" t="s">
        <v>145</v>
      </c>
      <c r="E103" s="178" t="s">
        <v>769</v>
      </c>
      <c r="F103" s="179" t="s">
        <v>770</v>
      </c>
      <c r="G103" s="180" t="s">
        <v>225</v>
      </c>
      <c r="H103" s="181" t="n">
        <v>103.98</v>
      </c>
      <c r="I103" s="182"/>
      <c r="J103" s="183" t="n">
        <f aca="false">ROUND($I$103*$H$103,2)</f>
        <v>0</v>
      </c>
      <c r="K103" s="179"/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58</v>
      </c>
      <c r="AT103" s="118" t="s">
        <v>145</v>
      </c>
      <c r="AU103" s="118" t="s">
        <v>81</v>
      </c>
      <c r="AY103" s="12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58</v>
      </c>
      <c r="BM103" s="118" t="s">
        <v>771</v>
      </c>
    </row>
    <row r="104" s="12" customFormat="true" ht="15.75" hidden="false" customHeight="true" outlineLevel="0" collapsed="false">
      <c r="B104" s="193"/>
      <c r="C104" s="194"/>
      <c r="D104" s="195" t="s">
        <v>183</v>
      </c>
      <c r="E104" s="196"/>
      <c r="F104" s="196" t="s">
        <v>772</v>
      </c>
      <c r="G104" s="194"/>
      <c r="H104" s="194"/>
      <c r="J104" s="194"/>
      <c r="K104" s="194"/>
      <c r="L104" s="197"/>
      <c r="M104" s="198"/>
      <c r="N104" s="194"/>
      <c r="O104" s="194"/>
      <c r="P104" s="194"/>
      <c r="Q104" s="194"/>
      <c r="R104" s="194"/>
      <c r="S104" s="194"/>
      <c r="T104" s="199"/>
      <c r="AT104" s="200" t="s">
        <v>183</v>
      </c>
      <c r="AU104" s="200" t="s">
        <v>81</v>
      </c>
      <c r="AV104" s="200" t="s">
        <v>23</v>
      </c>
      <c r="AW104" s="200" t="s">
        <v>121</v>
      </c>
      <c r="AX104" s="200" t="s">
        <v>72</v>
      </c>
      <c r="AY104" s="200" t="s">
        <v>142</v>
      </c>
    </row>
    <row r="105" s="12" customFormat="true" ht="15.75" hidden="false" customHeight="true" outlineLevel="0" collapsed="false">
      <c r="B105" s="201"/>
      <c r="C105" s="202"/>
      <c r="D105" s="203" t="s">
        <v>183</v>
      </c>
      <c r="E105" s="202"/>
      <c r="F105" s="204" t="s">
        <v>773</v>
      </c>
      <c r="G105" s="202"/>
      <c r="H105" s="205" t="n">
        <v>14.07</v>
      </c>
      <c r="J105" s="202"/>
      <c r="K105" s="202"/>
      <c r="L105" s="206"/>
      <c r="M105" s="207"/>
      <c r="N105" s="202"/>
      <c r="O105" s="202"/>
      <c r="P105" s="202"/>
      <c r="Q105" s="202"/>
      <c r="R105" s="202"/>
      <c r="S105" s="202"/>
      <c r="T105" s="208"/>
      <c r="AT105" s="209" t="s">
        <v>183</v>
      </c>
      <c r="AU105" s="209" t="s">
        <v>81</v>
      </c>
      <c r="AV105" s="209" t="s">
        <v>81</v>
      </c>
      <c r="AW105" s="209" t="s">
        <v>121</v>
      </c>
      <c r="AX105" s="209" t="s">
        <v>72</v>
      </c>
      <c r="AY105" s="209" t="s">
        <v>142</v>
      </c>
    </row>
    <row r="106" s="12" customFormat="true" ht="15.75" hidden="false" customHeight="true" outlineLevel="0" collapsed="false">
      <c r="B106" s="201"/>
      <c r="C106" s="202"/>
      <c r="D106" s="203" t="s">
        <v>183</v>
      </c>
      <c r="E106" s="202"/>
      <c r="F106" s="204" t="s">
        <v>774</v>
      </c>
      <c r="G106" s="202"/>
      <c r="H106" s="205" t="n">
        <v>75.84</v>
      </c>
      <c r="J106" s="202"/>
      <c r="K106" s="202"/>
      <c r="L106" s="206"/>
      <c r="M106" s="207"/>
      <c r="N106" s="202"/>
      <c r="O106" s="202"/>
      <c r="P106" s="202"/>
      <c r="Q106" s="202"/>
      <c r="R106" s="202"/>
      <c r="S106" s="202"/>
      <c r="T106" s="208"/>
      <c r="AT106" s="209" t="s">
        <v>183</v>
      </c>
      <c r="AU106" s="209" t="s">
        <v>81</v>
      </c>
      <c r="AV106" s="209" t="s">
        <v>81</v>
      </c>
      <c r="AW106" s="209" t="s">
        <v>121</v>
      </c>
      <c r="AX106" s="209" t="s">
        <v>72</v>
      </c>
      <c r="AY106" s="209" t="s">
        <v>142</v>
      </c>
    </row>
    <row r="107" s="12" customFormat="true" ht="15.75" hidden="false" customHeight="true" outlineLevel="0" collapsed="false">
      <c r="B107" s="201"/>
      <c r="C107" s="202"/>
      <c r="D107" s="203" t="s">
        <v>183</v>
      </c>
      <c r="E107" s="202"/>
      <c r="F107" s="204" t="s">
        <v>775</v>
      </c>
      <c r="G107" s="202"/>
      <c r="H107" s="205" t="n">
        <v>14.07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83</v>
      </c>
      <c r="AU107" s="209" t="s">
        <v>81</v>
      </c>
      <c r="AV107" s="209" t="s">
        <v>81</v>
      </c>
      <c r="AW107" s="209" t="s">
        <v>121</v>
      </c>
      <c r="AX107" s="209" t="s">
        <v>72</v>
      </c>
      <c r="AY107" s="209" t="s">
        <v>142</v>
      </c>
    </row>
    <row r="108" s="12" customFormat="true" ht="15.75" hidden="false" customHeight="true" outlineLevel="0" collapsed="false">
      <c r="B108" s="210"/>
      <c r="C108" s="211"/>
      <c r="D108" s="203" t="s">
        <v>183</v>
      </c>
      <c r="E108" s="211"/>
      <c r="F108" s="212" t="s">
        <v>186</v>
      </c>
      <c r="G108" s="211"/>
      <c r="H108" s="213" t="n">
        <v>103.98</v>
      </c>
      <c r="J108" s="211"/>
      <c r="K108" s="211"/>
      <c r="L108" s="214"/>
      <c r="M108" s="215"/>
      <c r="N108" s="211"/>
      <c r="O108" s="211"/>
      <c r="P108" s="211"/>
      <c r="Q108" s="211"/>
      <c r="R108" s="211"/>
      <c r="S108" s="211"/>
      <c r="T108" s="216"/>
      <c r="AT108" s="217" t="s">
        <v>183</v>
      </c>
      <c r="AU108" s="217" t="s">
        <v>81</v>
      </c>
      <c r="AV108" s="217" t="s">
        <v>158</v>
      </c>
      <c r="AW108" s="217" t="s">
        <v>121</v>
      </c>
      <c r="AX108" s="217" t="s">
        <v>23</v>
      </c>
      <c r="AY108" s="217" t="s">
        <v>142</v>
      </c>
    </row>
    <row r="109" s="164" customFormat="true" ht="30.75" hidden="false" customHeight="true" outlineLevel="0" collapsed="false">
      <c r="B109" s="165"/>
      <c r="C109" s="166"/>
      <c r="D109" s="166" t="s">
        <v>71</v>
      </c>
      <c r="E109" s="175" t="s">
        <v>81</v>
      </c>
      <c r="F109" s="175" t="s">
        <v>407</v>
      </c>
      <c r="G109" s="166"/>
      <c r="H109" s="166"/>
      <c r="J109" s="176" t="n">
        <f aca="false">$BK$109</f>
        <v>0</v>
      </c>
      <c r="K109" s="166"/>
      <c r="L109" s="169"/>
      <c r="M109" s="170"/>
      <c r="N109" s="166"/>
      <c r="O109" s="166"/>
      <c r="P109" s="171" t="n">
        <f aca="false">SUM($P$110:$P$114)</f>
        <v>0</v>
      </c>
      <c r="Q109" s="166"/>
      <c r="R109" s="171" t="n">
        <f aca="false">SUM($R$110:$R$114)</f>
        <v>8.87733</v>
      </c>
      <c r="S109" s="166"/>
      <c r="T109" s="172" t="n">
        <f aca="false">SUM($T$110:$T$114)</f>
        <v>0</v>
      </c>
      <c r="AR109" s="173" t="s">
        <v>23</v>
      </c>
      <c r="AT109" s="173" t="s">
        <v>71</v>
      </c>
      <c r="AU109" s="173" t="s">
        <v>23</v>
      </c>
      <c r="AY109" s="173" t="s">
        <v>142</v>
      </c>
      <c r="BK109" s="174" t="n">
        <f aca="false">SUM($BK$110:$BK$114)</f>
        <v>0</v>
      </c>
    </row>
    <row r="110" s="12" customFormat="true" ht="27" hidden="false" customHeight="true" outlineLevel="0" collapsed="false">
      <c r="B110" s="34"/>
      <c r="C110" s="177" t="s">
        <v>207</v>
      </c>
      <c r="D110" s="177" t="s">
        <v>145</v>
      </c>
      <c r="E110" s="178" t="s">
        <v>408</v>
      </c>
      <c r="F110" s="179" t="s">
        <v>409</v>
      </c>
      <c r="G110" s="180" t="s">
        <v>410</v>
      </c>
      <c r="H110" s="181" t="n">
        <v>38.5</v>
      </c>
      <c r="I110" s="182"/>
      <c r="J110" s="183" t="n">
        <f aca="false">ROUND($I$110*$H$110,2)</f>
        <v>0</v>
      </c>
      <c r="K110" s="179"/>
      <c r="L110" s="58"/>
      <c r="M110" s="184"/>
      <c r="N110" s="185" t="s">
        <v>43</v>
      </c>
      <c r="O110" s="35"/>
      <c r="P110" s="186" t="n">
        <f aca="false">$O$110*$H$110</f>
        <v>0</v>
      </c>
      <c r="Q110" s="186" t="n">
        <v>0.23058</v>
      </c>
      <c r="R110" s="186" t="n">
        <f aca="false">$Q$110*$H$110</f>
        <v>8.87733</v>
      </c>
      <c r="S110" s="186" t="n">
        <v>0</v>
      </c>
      <c r="T110" s="187" t="n">
        <f aca="false">$S$110*$H$110</f>
        <v>0</v>
      </c>
      <c r="AR110" s="118" t="s">
        <v>158</v>
      </c>
      <c r="AT110" s="118" t="s">
        <v>145</v>
      </c>
      <c r="AU110" s="118" t="s">
        <v>81</v>
      </c>
      <c r="AY110" s="12" t="s">
        <v>142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58</v>
      </c>
      <c r="BM110" s="118" t="s">
        <v>776</v>
      </c>
    </row>
    <row r="111" s="12" customFormat="true" ht="15.75" hidden="false" customHeight="true" outlineLevel="0" collapsed="false">
      <c r="B111" s="193"/>
      <c r="C111" s="194"/>
      <c r="D111" s="195" t="s">
        <v>183</v>
      </c>
      <c r="E111" s="196"/>
      <c r="F111" s="196" t="s">
        <v>777</v>
      </c>
      <c r="G111" s="194"/>
      <c r="H111" s="194"/>
      <c r="J111" s="194"/>
      <c r="K111" s="194"/>
      <c r="L111" s="197"/>
      <c r="M111" s="198"/>
      <c r="N111" s="194"/>
      <c r="O111" s="194"/>
      <c r="P111" s="194"/>
      <c r="Q111" s="194"/>
      <c r="R111" s="194"/>
      <c r="S111" s="194"/>
      <c r="T111" s="199"/>
      <c r="AT111" s="200" t="s">
        <v>183</v>
      </c>
      <c r="AU111" s="200" t="s">
        <v>81</v>
      </c>
      <c r="AV111" s="200" t="s">
        <v>23</v>
      </c>
      <c r="AW111" s="200" t="s">
        <v>121</v>
      </c>
      <c r="AX111" s="200" t="s">
        <v>72</v>
      </c>
      <c r="AY111" s="200" t="s">
        <v>142</v>
      </c>
    </row>
    <row r="112" s="12" customFormat="true" ht="15.75" hidden="false" customHeight="true" outlineLevel="0" collapsed="false">
      <c r="B112" s="201"/>
      <c r="C112" s="202"/>
      <c r="D112" s="203" t="s">
        <v>183</v>
      </c>
      <c r="E112" s="202"/>
      <c r="F112" s="204" t="s">
        <v>778</v>
      </c>
      <c r="G112" s="202"/>
      <c r="H112" s="205" t="n">
        <v>25</v>
      </c>
      <c r="J112" s="202"/>
      <c r="K112" s="202"/>
      <c r="L112" s="206"/>
      <c r="M112" s="207"/>
      <c r="N112" s="202"/>
      <c r="O112" s="202"/>
      <c r="P112" s="202"/>
      <c r="Q112" s="202"/>
      <c r="R112" s="202"/>
      <c r="S112" s="202"/>
      <c r="T112" s="208"/>
      <c r="AT112" s="209" t="s">
        <v>183</v>
      </c>
      <c r="AU112" s="209" t="s">
        <v>81</v>
      </c>
      <c r="AV112" s="209" t="s">
        <v>81</v>
      </c>
      <c r="AW112" s="209" t="s">
        <v>121</v>
      </c>
      <c r="AX112" s="209" t="s">
        <v>72</v>
      </c>
      <c r="AY112" s="209" t="s">
        <v>142</v>
      </c>
    </row>
    <row r="113" s="12" customFormat="true" ht="15.75" hidden="false" customHeight="true" outlineLevel="0" collapsed="false">
      <c r="B113" s="201"/>
      <c r="C113" s="202"/>
      <c r="D113" s="203" t="s">
        <v>183</v>
      </c>
      <c r="E113" s="202"/>
      <c r="F113" s="204" t="s">
        <v>779</v>
      </c>
      <c r="G113" s="202"/>
      <c r="H113" s="205" t="n">
        <v>13.5</v>
      </c>
      <c r="J113" s="202"/>
      <c r="K113" s="202"/>
      <c r="L113" s="206"/>
      <c r="M113" s="207"/>
      <c r="N113" s="202"/>
      <c r="O113" s="202"/>
      <c r="P113" s="202"/>
      <c r="Q113" s="202"/>
      <c r="R113" s="202"/>
      <c r="S113" s="202"/>
      <c r="T113" s="208"/>
      <c r="AT113" s="209" t="s">
        <v>183</v>
      </c>
      <c r="AU113" s="209" t="s">
        <v>81</v>
      </c>
      <c r="AV113" s="209" t="s">
        <v>81</v>
      </c>
      <c r="AW113" s="209" t="s">
        <v>121</v>
      </c>
      <c r="AX113" s="209" t="s">
        <v>72</v>
      </c>
      <c r="AY113" s="209" t="s">
        <v>142</v>
      </c>
    </row>
    <row r="114" s="12" customFormat="true" ht="15.75" hidden="false" customHeight="true" outlineLevel="0" collapsed="false">
      <c r="B114" s="210"/>
      <c r="C114" s="211"/>
      <c r="D114" s="203" t="s">
        <v>183</v>
      </c>
      <c r="E114" s="211"/>
      <c r="F114" s="212" t="s">
        <v>186</v>
      </c>
      <c r="G114" s="211"/>
      <c r="H114" s="213" t="n">
        <v>38.5</v>
      </c>
      <c r="J114" s="211"/>
      <c r="K114" s="211"/>
      <c r="L114" s="214"/>
      <c r="M114" s="215"/>
      <c r="N114" s="211"/>
      <c r="O114" s="211"/>
      <c r="P114" s="211"/>
      <c r="Q114" s="211"/>
      <c r="R114" s="211"/>
      <c r="S114" s="211"/>
      <c r="T114" s="216"/>
      <c r="AT114" s="217" t="s">
        <v>183</v>
      </c>
      <c r="AU114" s="217" t="s">
        <v>81</v>
      </c>
      <c r="AV114" s="217" t="s">
        <v>158</v>
      </c>
      <c r="AW114" s="217" t="s">
        <v>121</v>
      </c>
      <c r="AX114" s="217" t="s">
        <v>23</v>
      </c>
      <c r="AY114" s="217" t="s">
        <v>142</v>
      </c>
    </row>
    <row r="115" s="164" customFormat="true" ht="30.75" hidden="false" customHeight="true" outlineLevel="0" collapsed="false">
      <c r="B115" s="165"/>
      <c r="C115" s="166"/>
      <c r="D115" s="166" t="s">
        <v>71</v>
      </c>
      <c r="E115" s="175" t="s">
        <v>154</v>
      </c>
      <c r="F115" s="175" t="s">
        <v>780</v>
      </c>
      <c r="G115" s="166"/>
      <c r="H115" s="166"/>
      <c r="J115" s="176" t="n">
        <f aca="false">$BK$115</f>
        <v>0</v>
      </c>
      <c r="K115" s="166"/>
      <c r="L115" s="169"/>
      <c r="M115" s="170"/>
      <c r="N115" s="166"/>
      <c r="O115" s="166"/>
      <c r="P115" s="171" t="n">
        <f aca="false">SUM($P$116:$P$126)</f>
        <v>0</v>
      </c>
      <c r="Q115" s="166"/>
      <c r="R115" s="171" t="n">
        <f aca="false">SUM($R$116:$R$126)</f>
        <v>117.93430779</v>
      </c>
      <c r="S115" s="166"/>
      <c r="T115" s="172" t="n">
        <f aca="false">SUM($T$116:$T$126)</f>
        <v>0</v>
      </c>
      <c r="AR115" s="173" t="s">
        <v>23</v>
      </c>
      <c r="AT115" s="173" t="s">
        <v>71</v>
      </c>
      <c r="AU115" s="173" t="s">
        <v>23</v>
      </c>
      <c r="AY115" s="173" t="s">
        <v>142</v>
      </c>
      <c r="BK115" s="174" t="n">
        <f aca="false">SUM($BK$116:$BK$126)</f>
        <v>0</v>
      </c>
    </row>
    <row r="116" s="12" customFormat="true" ht="15.75" hidden="false" customHeight="true" outlineLevel="0" collapsed="false">
      <c r="B116" s="34"/>
      <c r="C116" s="177" t="s">
        <v>211</v>
      </c>
      <c r="D116" s="177" t="s">
        <v>145</v>
      </c>
      <c r="E116" s="178" t="s">
        <v>781</v>
      </c>
      <c r="F116" s="179" t="s">
        <v>782</v>
      </c>
      <c r="G116" s="180" t="s">
        <v>225</v>
      </c>
      <c r="H116" s="181" t="n">
        <v>7.59</v>
      </c>
      <c r="I116" s="182"/>
      <c r="J116" s="183" t="n">
        <f aca="false">ROUND($I$116*$H$116,2)</f>
        <v>0</v>
      </c>
      <c r="K116" s="179" t="s">
        <v>181</v>
      </c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2.47057</v>
      </c>
      <c r="R116" s="186" t="n">
        <f aca="false">$Q$116*$H$116</f>
        <v>18.7516263</v>
      </c>
      <c r="S116" s="186" t="n">
        <v>0</v>
      </c>
      <c r="T116" s="187" t="n">
        <f aca="false">$S$116*$H$116</f>
        <v>0</v>
      </c>
      <c r="AR116" s="118" t="s">
        <v>158</v>
      </c>
      <c r="AT116" s="118" t="s">
        <v>145</v>
      </c>
      <c r="AU116" s="118" t="s">
        <v>81</v>
      </c>
      <c r="AY116" s="12" t="s">
        <v>142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58</v>
      </c>
      <c r="BM116" s="118" t="s">
        <v>783</v>
      </c>
    </row>
    <row r="117" s="12" customFormat="true" ht="15.75" hidden="false" customHeight="true" outlineLevel="0" collapsed="false">
      <c r="B117" s="193"/>
      <c r="C117" s="194"/>
      <c r="D117" s="195" t="s">
        <v>183</v>
      </c>
      <c r="E117" s="196"/>
      <c r="F117" s="196" t="s">
        <v>784</v>
      </c>
      <c r="G117" s="194"/>
      <c r="H117" s="194"/>
      <c r="J117" s="194"/>
      <c r="K117" s="194"/>
      <c r="L117" s="197"/>
      <c r="M117" s="198"/>
      <c r="N117" s="194"/>
      <c r="O117" s="194"/>
      <c r="P117" s="194"/>
      <c r="Q117" s="194"/>
      <c r="R117" s="194"/>
      <c r="S117" s="194"/>
      <c r="T117" s="199"/>
      <c r="AT117" s="200" t="s">
        <v>183</v>
      </c>
      <c r="AU117" s="200" t="s">
        <v>81</v>
      </c>
      <c r="AV117" s="200" t="s">
        <v>23</v>
      </c>
      <c r="AW117" s="200" t="s">
        <v>121</v>
      </c>
      <c r="AX117" s="200" t="s">
        <v>72</v>
      </c>
      <c r="AY117" s="200" t="s">
        <v>142</v>
      </c>
    </row>
    <row r="118" s="12" customFormat="true" ht="15.75" hidden="false" customHeight="true" outlineLevel="0" collapsed="false">
      <c r="B118" s="201"/>
      <c r="C118" s="202"/>
      <c r="D118" s="203" t="s">
        <v>183</v>
      </c>
      <c r="E118" s="202"/>
      <c r="F118" s="204" t="s">
        <v>785</v>
      </c>
      <c r="G118" s="202"/>
      <c r="H118" s="205" t="n">
        <v>7.59</v>
      </c>
      <c r="J118" s="202"/>
      <c r="K118" s="202"/>
      <c r="L118" s="206"/>
      <c r="M118" s="207"/>
      <c r="N118" s="202"/>
      <c r="O118" s="202"/>
      <c r="P118" s="202"/>
      <c r="Q118" s="202"/>
      <c r="R118" s="202"/>
      <c r="S118" s="202"/>
      <c r="T118" s="208"/>
      <c r="AT118" s="209" t="s">
        <v>183</v>
      </c>
      <c r="AU118" s="209" t="s">
        <v>81</v>
      </c>
      <c r="AV118" s="209" t="s">
        <v>81</v>
      </c>
      <c r="AW118" s="209" t="s">
        <v>121</v>
      </c>
      <c r="AX118" s="209" t="s">
        <v>72</v>
      </c>
      <c r="AY118" s="209" t="s">
        <v>142</v>
      </c>
    </row>
    <row r="119" s="12" customFormat="true" ht="15.75" hidden="false" customHeight="true" outlineLevel="0" collapsed="false">
      <c r="B119" s="210"/>
      <c r="C119" s="211"/>
      <c r="D119" s="203" t="s">
        <v>183</v>
      </c>
      <c r="E119" s="211"/>
      <c r="F119" s="212" t="s">
        <v>186</v>
      </c>
      <c r="G119" s="211"/>
      <c r="H119" s="213" t="n">
        <v>7.59</v>
      </c>
      <c r="J119" s="211"/>
      <c r="K119" s="211"/>
      <c r="L119" s="214"/>
      <c r="M119" s="215"/>
      <c r="N119" s="211"/>
      <c r="O119" s="211"/>
      <c r="P119" s="211"/>
      <c r="Q119" s="211"/>
      <c r="R119" s="211"/>
      <c r="S119" s="211"/>
      <c r="T119" s="216"/>
      <c r="AT119" s="217" t="s">
        <v>183</v>
      </c>
      <c r="AU119" s="217" t="s">
        <v>81</v>
      </c>
      <c r="AV119" s="217" t="s">
        <v>158</v>
      </c>
      <c r="AW119" s="217" t="s">
        <v>121</v>
      </c>
      <c r="AX119" s="217" t="s">
        <v>23</v>
      </c>
      <c r="AY119" s="217" t="s">
        <v>142</v>
      </c>
    </row>
    <row r="120" s="12" customFormat="true" ht="15.75" hidden="false" customHeight="true" outlineLevel="0" collapsed="false">
      <c r="B120" s="34"/>
      <c r="C120" s="177" t="s">
        <v>28</v>
      </c>
      <c r="D120" s="177" t="s">
        <v>145</v>
      </c>
      <c r="E120" s="178" t="s">
        <v>786</v>
      </c>
      <c r="F120" s="179" t="s">
        <v>787</v>
      </c>
      <c r="G120" s="180" t="s">
        <v>372</v>
      </c>
      <c r="H120" s="181" t="n">
        <v>0.759</v>
      </c>
      <c r="I120" s="182"/>
      <c r="J120" s="183" t="n">
        <f aca="false">ROUND($I$120*$H$120,2)</f>
        <v>0</v>
      </c>
      <c r="K120" s="179" t="s">
        <v>181</v>
      </c>
      <c r="L120" s="58"/>
      <c r="M120" s="184"/>
      <c r="N120" s="185" t="s">
        <v>43</v>
      </c>
      <c r="O120" s="35"/>
      <c r="P120" s="186" t="n">
        <f aca="false">$O$120*$H$120</f>
        <v>0</v>
      </c>
      <c r="Q120" s="186" t="n">
        <v>1.04711</v>
      </c>
      <c r="R120" s="186" t="n">
        <f aca="false">$Q$120*$H$120</f>
        <v>0.79475649</v>
      </c>
      <c r="S120" s="186" t="n">
        <v>0</v>
      </c>
      <c r="T120" s="187" t="n">
        <f aca="false">$S$120*$H$120</f>
        <v>0</v>
      </c>
      <c r="AR120" s="118" t="s">
        <v>158</v>
      </c>
      <c r="AT120" s="118" t="s">
        <v>145</v>
      </c>
      <c r="AU120" s="118" t="s">
        <v>81</v>
      </c>
      <c r="AY120" s="12" t="s">
        <v>142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58</v>
      </c>
      <c r="BM120" s="118" t="s">
        <v>788</v>
      </c>
    </row>
    <row r="121" s="12" customFormat="true" ht="15.75" hidden="false" customHeight="true" outlineLevel="0" collapsed="false">
      <c r="B121" s="201"/>
      <c r="C121" s="202"/>
      <c r="D121" s="195" t="s">
        <v>183</v>
      </c>
      <c r="E121" s="204"/>
      <c r="F121" s="204" t="s">
        <v>789</v>
      </c>
      <c r="G121" s="202"/>
      <c r="H121" s="205" t="n">
        <v>0.759</v>
      </c>
      <c r="J121" s="202"/>
      <c r="K121" s="202"/>
      <c r="L121" s="206"/>
      <c r="M121" s="207"/>
      <c r="N121" s="202"/>
      <c r="O121" s="202"/>
      <c r="P121" s="202"/>
      <c r="Q121" s="202"/>
      <c r="R121" s="202"/>
      <c r="S121" s="202"/>
      <c r="T121" s="208"/>
      <c r="AT121" s="209" t="s">
        <v>183</v>
      </c>
      <c r="AU121" s="209" t="s">
        <v>81</v>
      </c>
      <c r="AV121" s="209" t="s">
        <v>81</v>
      </c>
      <c r="AW121" s="209" t="s">
        <v>121</v>
      </c>
      <c r="AX121" s="209" t="s">
        <v>23</v>
      </c>
      <c r="AY121" s="209" t="s">
        <v>142</v>
      </c>
    </row>
    <row r="122" s="12" customFormat="true" ht="15.75" hidden="false" customHeight="true" outlineLevel="0" collapsed="false">
      <c r="B122" s="34"/>
      <c r="C122" s="177" t="s">
        <v>218</v>
      </c>
      <c r="D122" s="177" t="s">
        <v>145</v>
      </c>
      <c r="E122" s="178" t="s">
        <v>790</v>
      </c>
      <c r="F122" s="179" t="s">
        <v>791</v>
      </c>
      <c r="G122" s="180" t="s">
        <v>225</v>
      </c>
      <c r="H122" s="181" t="n">
        <v>42.5</v>
      </c>
      <c r="I122" s="182"/>
      <c r="J122" s="183" t="n">
        <f aca="false">ROUND($I$122*$H$122,2)</f>
        <v>0</v>
      </c>
      <c r="K122" s="179" t="s">
        <v>181</v>
      </c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2.31501</v>
      </c>
      <c r="R122" s="186" t="n">
        <f aca="false">$Q$122*$H$122</f>
        <v>98.387925</v>
      </c>
      <c r="S122" s="186" t="n">
        <v>0</v>
      </c>
      <c r="T122" s="187" t="n">
        <f aca="false">$S$122*$H$122</f>
        <v>0</v>
      </c>
      <c r="AR122" s="118" t="s">
        <v>158</v>
      </c>
      <c r="AT122" s="118" t="s">
        <v>145</v>
      </c>
      <c r="AU122" s="118" t="s">
        <v>81</v>
      </c>
      <c r="AY122" s="12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58</v>
      </c>
      <c r="BM122" s="118" t="s">
        <v>792</v>
      </c>
    </row>
    <row r="123" s="12" customFormat="true" ht="15.75" hidden="false" customHeight="true" outlineLevel="0" collapsed="false">
      <c r="B123" s="201"/>
      <c r="C123" s="202"/>
      <c r="D123" s="195" t="s">
        <v>183</v>
      </c>
      <c r="E123" s="204"/>
      <c r="F123" s="204" t="s">
        <v>793</v>
      </c>
      <c r="G123" s="202"/>
      <c r="H123" s="205" t="n">
        <v>5</v>
      </c>
      <c r="J123" s="202"/>
      <c r="K123" s="202"/>
      <c r="L123" s="206"/>
      <c r="M123" s="207"/>
      <c r="N123" s="202"/>
      <c r="O123" s="202"/>
      <c r="P123" s="202"/>
      <c r="Q123" s="202"/>
      <c r="R123" s="202"/>
      <c r="S123" s="202"/>
      <c r="T123" s="208"/>
      <c r="AT123" s="209" t="s">
        <v>183</v>
      </c>
      <c r="AU123" s="209" t="s">
        <v>81</v>
      </c>
      <c r="AV123" s="209" t="s">
        <v>81</v>
      </c>
      <c r="AW123" s="209" t="s">
        <v>121</v>
      </c>
      <c r="AX123" s="209" t="s">
        <v>72</v>
      </c>
      <c r="AY123" s="209" t="s">
        <v>142</v>
      </c>
    </row>
    <row r="124" s="12" customFormat="true" ht="15.75" hidden="false" customHeight="true" outlineLevel="0" collapsed="false">
      <c r="B124" s="201"/>
      <c r="C124" s="202"/>
      <c r="D124" s="203" t="s">
        <v>183</v>
      </c>
      <c r="E124" s="202"/>
      <c r="F124" s="204" t="s">
        <v>794</v>
      </c>
      <c r="G124" s="202"/>
      <c r="H124" s="205" t="n">
        <v>32.5</v>
      </c>
      <c r="J124" s="202"/>
      <c r="K124" s="202"/>
      <c r="L124" s="206"/>
      <c r="M124" s="207"/>
      <c r="N124" s="202"/>
      <c r="O124" s="202"/>
      <c r="P124" s="202"/>
      <c r="Q124" s="202"/>
      <c r="R124" s="202"/>
      <c r="S124" s="202"/>
      <c r="T124" s="208"/>
      <c r="AT124" s="209" t="s">
        <v>183</v>
      </c>
      <c r="AU124" s="209" t="s">
        <v>81</v>
      </c>
      <c r="AV124" s="209" t="s">
        <v>81</v>
      </c>
      <c r="AW124" s="209" t="s">
        <v>121</v>
      </c>
      <c r="AX124" s="209" t="s">
        <v>72</v>
      </c>
      <c r="AY124" s="209" t="s">
        <v>142</v>
      </c>
    </row>
    <row r="125" s="12" customFormat="true" ht="15.75" hidden="false" customHeight="true" outlineLevel="0" collapsed="false">
      <c r="B125" s="201"/>
      <c r="C125" s="202"/>
      <c r="D125" s="203" t="s">
        <v>183</v>
      </c>
      <c r="E125" s="202"/>
      <c r="F125" s="204" t="s">
        <v>795</v>
      </c>
      <c r="G125" s="202"/>
      <c r="H125" s="205" t="n">
        <v>5</v>
      </c>
      <c r="J125" s="202"/>
      <c r="K125" s="202"/>
      <c r="L125" s="206"/>
      <c r="M125" s="207"/>
      <c r="N125" s="202"/>
      <c r="O125" s="202"/>
      <c r="P125" s="202"/>
      <c r="Q125" s="202"/>
      <c r="R125" s="202"/>
      <c r="S125" s="202"/>
      <c r="T125" s="208"/>
      <c r="AT125" s="209" t="s">
        <v>183</v>
      </c>
      <c r="AU125" s="209" t="s">
        <v>81</v>
      </c>
      <c r="AV125" s="209" t="s">
        <v>81</v>
      </c>
      <c r="AW125" s="209" t="s">
        <v>121</v>
      </c>
      <c r="AX125" s="209" t="s">
        <v>72</v>
      </c>
      <c r="AY125" s="209" t="s">
        <v>142</v>
      </c>
    </row>
    <row r="126" s="12" customFormat="true" ht="15.75" hidden="false" customHeight="true" outlineLevel="0" collapsed="false">
      <c r="B126" s="210"/>
      <c r="C126" s="211"/>
      <c r="D126" s="203" t="s">
        <v>183</v>
      </c>
      <c r="E126" s="211"/>
      <c r="F126" s="212" t="s">
        <v>186</v>
      </c>
      <c r="G126" s="211"/>
      <c r="H126" s="213" t="n">
        <v>42.5</v>
      </c>
      <c r="J126" s="211"/>
      <c r="K126" s="211"/>
      <c r="L126" s="214"/>
      <c r="M126" s="215"/>
      <c r="N126" s="211"/>
      <c r="O126" s="211"/>
      <c r="P126" s="211"/>
      <c r="Q126" s="211"/>
      <c r="R126" s="211"/>
      <c r="S126" s="211"/>
      <c r="T126" s="216"/>
      <c r="AT126" s="217" t="s">
        <v>183</v>
      </c>
      <c r="AU126" s="217" t="s">
        <v>81</v>
      </c>
      <c r="AV126" s="217" t="s">
        <v>158</v>
      </c>
      <c r="AW126" s="217" t="s">
        <v>121</v>
      </c>
      <c r="AX126" s="217" t="s">
        <v>23</v>
      </c>
      <c r="AY126" s="217" t="s">
        <v>142</v>
      </c>
    </row>
    <row r="127" s="164" customFormat="true" ht="30.75" hidden="false" customHeight="true" outlineLevel="0" collapsed="false">
      <c r="B127" s="165"/>
      <c r="C127" s="166"/>
      <c r="D127" s="166" t="s">
        <v>71</v>
      </c>
      <c r="E127" s="175" t="s">
        <v>158</v>
      </c>
      <c r="F127" s="175" t="s">
        <v>412</v>
      </c>
      <c r="G127" s="166"/>
      <c r="H127" s="166"/>
      <c r="J127" s="176" t="n">
        <f aca="false">$BK$127</f>
        <v>0</v>
      </c>
      <c r="K127" s="166"/>
      <c r="L127" s="169"/>
      <c r="M127" s="170"/>
      <c r="N127" s="166"/>
      <c r="O127" s="166"/>
      <c r="P127" s="171" t="n">
        <f aca="false">SUM($P$128:$P$132)</f>
        <v>0</v>
      </c>
      <c r="Q127" s="166"/>
      <c r="R127" s="171" t="n">
        <f aca="false">SUM($R$128:$R$132)</f>
        <v>4.566374</v>
      </c>
      <c r="S127" s="166"/>
      <c r="T127" s="172" t="n">
        <f aca="false">SUM($T$128:$T$132)</f>
        <v>0</v>
      </c>
      <c r="AR127" s="173" t="s">
        <v>23</v>
      </c>
      <c r="AT127" s="173" t="s">
        <v>71</v>
      </c>
      <c r="AU127" s="173" t="s">
        <v>23</v>
      </c>
      <c r="AY127" s="173" t="s">
        <v>142</v>
      </c>
      <c r="BK127" s="174" t="n">
        <f aca="false">SUM($BK$128:$BK$132)</f>
        <v>0</v>
      </c>
    </row>
    <row r="128" s="12" customFormat="true" ht="27" hidden="false" customHeight="true" outlineLevel="0" collapsed="false">
      <c r="B128" s="34"/>
      <c r="C128" s="177" t="s">
        <v>222</v>
      </c>
      <c r="D128" s="177" t="s">
        <v>145</v>
      </c>
      <c r="E128" s="178" t="s">
        <v>796</v>
      </c>
      <c r="F128" s="179" t="s">
        <v>797</v>
      </c>
      <c r="G128" s="180" t="s">
        <v>225</v>
      </c>
      <c r="H128" s="181" t="n">
        <v>24.38</v>
      </c>
      <c r="I128" s="182"/>
      <c r="J128" s="183" t="n">
        <f aca="false">ROUND($I$128*$H$128,2)</f>
        <v>0</v>
      </c>
      <c r="K128" s="179"/>
      <c r="L128" s="58"/>
      <c r="M128" s="184"/>
      <c r="N128" s="185" t="s">
        <v>43</v>
      </c>
      <c r="O128" s="35"/>
      <c r="P128" s="186" t="n">
        <f aca="false">$O$128*$H$128</f>
        <v>0</v>
      </c>
      <c r="Q128" s="186" t="n">
        <v>0.1873</v>
      </c>
      <c r="R128" s="186" t="n">
        <f aca="false">$Q$128*$H$128</f>
        <v>4.566374</v>
      </c>
      <c r="S128" s="186" t="n">
        <v>0</v>
      </c>
      <c r="T128" s="187" t="n">
        <f aca="false">$S$128*$H$128</f>
        <v>0</v>
      </c>
      <c r="AR128" s="118" t="s">
        <v>158</v>
      </c>
      <c r="AT128" s="118" t="s">
        <v>145</v>
      </c>
      <c r="AU128" s="118" t="s">
        <v>81</v>
      </c>
      <c r="AY128" s="12" t="s">
        <v>142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58</v>
      </c>
      <c r="BM128" s="118" t="s">
        <v>798</v>
      </c>
    </row>
    <row r="129" s="12" customFormat="true" ht="15.75" hidden="false" customHeight="true" outlineLevel="0" collapsed="false">
      <c r="B129" s="201"/>
      <c r="C129" s="202"/>
      <c r="D129" s="195" t="s">
        <v>183</v>
      </c>
      <c r="E129" s="204"/>
      <c r="F129" s="204" t="s">
        <v>799</v>
      </c>
      <c r="G129" s="202"/>
      <c r="H129" s="205" t="n">
        <v>14.91</v>
      </c>
      <c r="J129" s="202"/>
      <c r="K129" s="202"/>
      <c r="L129" s="206"/>
      <c r="M129" s="207"/>
      <c r="N129" s="202"/>
      <c r="O129" s="202"/>
      <c r="P129" s="202"/>
      <c r="Q129" s="202"/>
      <c r="R129" s="202"/>
      <c r="S129" s="202"/>
      <c r="T129" s="208"/>
      <c r="AT129" s="209" t="s">
        <v>183</v>
      </c>
      <c r="AU129" s="209" t="s">
        <v>81</v>
      </c>
      <c r="AV129" s="209" t="s">
        <v>81</v>
      </c>
      <c r="AW129" s="209" t="s">
        <v>121</v>
      </c>
      <c r="AX129" s="209" t="s">
        <v>72</v>
      </c>
      <c r="AY129" s="209" t="s">
        <v>142</v>
      </c>
    </row>
    <row r="130" s="12" customFormat="true" ht="15.75" hidden="false" customHeight="true" outlineLevel="0" collapsed="false">
      <c r="B130" s="201"/>
      <c r="C130" s="202"/>
      <c r="D130" s="203" t="s">
        <v>183</v>
      </c>
      <c r="E130" s="202"/>
      <c r="F130" s="204" t="s">
        <v>800</v>
      </c>
      <c r="G130" s="202"/>
      <c r="H130" s="205" t="n">
        <v>0.29</v>
      </c>
      <c r="J130" s="202"/>
      <c r="K130" s="202"/>
      <c r="L130" s="206"/>
      <c r="M130" s="207"/>
      <c r="N130" s="202"/>
      <c r="O130" s="202"/>
      <c r="P130" s="202"/>
      <c r="Q130" s="202"/>
      <c r="R130" s="202"/>
      <c r="S130" s="202"/>
      <c r="T130" s="208"/>
      <c r="AT130" s="209" t="s">
        <v>183</v>
      </c>
      <c r="AU130" s="209" t="s">
        <v>81</v>
      </c>
      <c r="AV130" s="209" t="s">
        <v>81</v>
      </c>
      <c r="AW130" s="209" t="s">
        <v>121</v>
      </c>
      <c r="AX130" s="209" t="s">
        <v>72</v>
      </c>
      <c r="AY130" s="209" t="s">
        <v>142</v>
      </c>
    </row>
    <row r="131" s="12" customFormat="true" ht="15.75" hidden="false" customHeight="true" outlineLevel="0" collapsed="false">
      <c r="B131" s="201"/>
      <c r="C131" s="202"/>
      <c r="D131" s="203" t="s">
        <v>183</v>
      </c>
      <c r="E131" s="202"/>
      <c r="F131" s="204" t="s">
        <v>801</v>
      </c>
      <c r="G131" s="202"/>
      <c r="H131" s="205" t="n">
        <v>9.18</v>
      </c>
      <c r="J131" s="202"/>
      <c r="K131" s="202"/>
      <c r="L131" s="206"/>
      <c r="M131" s="207"/>
      <c r="N131" s="202"/>
      <c r="O131" s="202"/>
      <c r="P131" s="202"/>
      <c r="Q131" s="202"/>
      <c r="R131" s="202"/>
      <c r="S131" s="202"/>
      <c r="T131" s="208"/>
      <c r="AT131" s="209" t="s">
        <v>183</v>
      </c>
      <c r="AU131" s="209" t="s">
        <v>81</v>
      </c>
      <c r="AV131" s="209" t="s">
        <v>81</v>
      </c>
      <c r="AW131" s="209" t="s">
        <v>121</v>
      </c>
      <c r="AX131" s="209" t="s">
        <v>72</v>
      </c>
      <c r="AY131" s="209" t="s">
        <v>142</v>
      </c>
    </row>
    <row r="132" s="12" customFormat="true" ht="15.75" hidden="false" customHeight="true" outlineLevel="0" collapsed="false">
      <c r="B132" s="210"/>
      <c r="C132" s="211"/>
      <c r="D132" s="203" t="s">
        <v>183</v>
      </c>
      <c r="E132" s="211"/>
      <c r="F132" s="212" t="s">
        <v>186</v>
      </c>
      <c r="G132" s="211"/>
      <c r="H132" s="213" t="n">
        <v>24.38</v>
      </c>
      <c r="J132" s="211"/>
      <c r="K132" s="211"/>
      <c r="L132" s="214"/>
      <c r="M132" s="215"/>
      <c r="N132" s="211"/>
      <c r="O132" s="211"/>
      <c r="P132" s="211"/>
      <c r="Q132" s="211"/>
      <c r="R132" s="211"/>
      <c r="S132" s="211"/>
      <c r="T132" s="216"/>
      <c r="AT132" s="217" t="s">
        <v>183</v>
      </c>
      <c r="AU132" s="217" t="s">
        <v>81</v>
      </c>
      <c r="AV132" s="217" t="s">
        <v>158</v>
      </c>
      <c r="AW132" s="217" t="s">
        <v>121</v>
      </c>
      <c r="AX132" s="217" t="s">
        <v>23</v>
      </c>
      <c r="AY132" s="217" t="s">
        <v>142</v>
      </c>
    </row>
    <row r="133" s="164" customFormat="true" ht="30.75" hidden="false" customHeight="true" outlineLevel="0" collapsed="false">
      <c r="B133" s="165"/>
      <c r="C133" s="166"/>
      <c r="D133" s="166" t="s">
        <v>71</v>
      </c>
      <c r="E133" s="175" t="s">
        <v>141</v>
      </c>
      <c r="F133" s="175" t="s">
        <v>425</v>
      </c>
      <c r="G133" s="166"/>
      <c r="H133" s="166"/>
      <c r="J133" s="176" t="n">
        <f aca="false">$BK$133</f>
        <v>0</v>
      </c>
      <c r="K133" s="166"/>
      <c r="L133" s="169"/>
      <c r="M133" s="170"/>
      <c r="N133" s="166"/>
      <c r="O133" s="166"/>
      <c r="P133" s="171" t="n">
        <f aca="false">SUM($P$134:$P$142)</f>
        <v>0</v>
      </c>
      <c r="Q133" s="166"/>
      <c r="R133" s="171" t="n">
        <f aca="false">SUM($R$134:$R$142)</f>
        <v>62.202252</v>
      </c>
      <c r="S133" s="166"/>
      <c r="T133" s="172" t="n">
        <f aca="false">SUM($T$134:$T$142)</f>
        <v>0</v>
      </c>
      <c r="AR133" s="173" t="s">
        <v>23</v>
      </c>
      <c r="AT133" s="173" t="s">
        <v>71</v>
      </c>
      <c r="AU133" s="173" t="s">
        <v>23</v>
      </c>
      <c r="AY133" s="173" t="s">
        <v>142</v>
      </c>
      <c r="BK133" s="174" t="n">
        <f aca="false">SUM($BK$134:$BK$142)</f>
        <v>0</v>
      </c>
    </row>
    <row r="134" s="12" customFormat="true" ht="15.75" hidden="false" customHeight="true" outlineLevel="0" collapsed="false">
      <c r="B134" s="34"/>
      <c r="C134" s="177" t="s">
        <v>227</v>
      </c>
      <c r="D134" s="177" t="s">
        <v>145</v>
      </c>
      <c r="E134" s="178" t="s">
        <v>431</v>
      </c>
      <c r="F134" s="179" t="s">
        <v>432</v>
      </c>
      <c r="G134" s="180" t="s">
        <v>225</v>
      </c>
      <c r="H134" s="181" t="n">
        <v>17.37</v>
      </c>
      <c r="I134" s="182"/>
      <c r="J134" s="183" t="n">
        <f aca="false">ROUND($I$134*$H$134,2)</f>
        <v>0</v>
      </c>
      <c r="K134" s="179"/>
      <c r="L134" s="58"/>
      <c r="M134" s="184"/>
      <c r="N134" s="185" t="s">
        <v>43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58</v>
      </c>
      <c r="AT134" s="118" t="s">
        <v>145</v>
      </c>
      <c r="AU134" s="118" t="s">
        <v>81</v>
      </c>
      <c r="AY134" s="12" t="s">
        <v>14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58</v>
      </c>
      <c r="BM134" s="118" t="s">
        <v>802</v>
      </c>
    </row>
    <row r="135" s="12" customFormat="true" ht="15.75" hidden="false" customHeight="true" outlineLevel="0" collapsed="false">
      <c r="B135" s="201"/>
      <c r="C135" s="202"/>
      <c r="D135" s="195" t="s">
        <v>183</v>
      </c>
      <c r="E135" s="204"/>
      <c r="F135" s="204" t="s">
        <v>803</v>
      </c>
      <c r="G135" s="202"/>
      <c r="H135" s="205" t="n">
        <v>3.36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83</v>
      </c>
      <c r="AU135" s="209" t="s">
        <v>81</v>
      </c>
      <c r="AV135" s="209" t="s">
        <v>81</v>
      </c>
      <c r="AW135" s="209" t="s">
        <v>121</v>
      </c>
      <c r="AX135" s="209" t="s">
        <v>72</v>
      </c>
      <c r="AY135" s="209" t="s">
        <v>142</v>
      </c>
    </row>
    <row r="136" s="12" customFormat="true" ht="15.75" hidden="false" customHeight="true" outlineLevel="0" collapsed="false">
      <c r="B136" s="201"/>
      <c r="C136" s="202"/>
      <c r="D136" s="203" t="s">
        <v>183</v>
      </c>
      <c r="E136" s="202"/>
      <c r="F136" s="204" t="s">
        <v>804</v>
      </c>
      <c r="G136" s="202"/>
      <c r="H136" s="205" t="n">
        <v>10.65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83</v>
      </c>
      <c r="AU136" s="209" t="s">
        <v>81</v>
      </c>
      <c r="AV136" s="209" t="s">
        <v>81</v>
      </c>
      <c r="AW136" s="209" t="s">
        <v>121</v>
      </c>
      <c r="AX136" s="209" t="s">
        <v>72</v>
      </c>
      <c r="AY136" s="209" t="s">
        <v>142</v>
      </c>
    </row>
    <row r="137" s="12" customFormat="true" ht="15.75" hidden="false" customHeight="true" outlineLevel="0" collapsed="false">
      <c r="B137" s="201"/>
      <c r="C137" s="202"/>
      <c r="D137" s="203" t="s">
        <v>183</v>
      </c>
      <c r="E137" s="202"/>
      <c r="F137" s="204" t="s">
        <v>805</v>
      </c>
      <c r="G137" s="202"/>
      <c r="H137" s="205" t="n">
        <v>3.36</v>
      </c>
      <c r="J137" s="202"/>
      <c r="K137" s="202"/>
      <c r="L137" s="206"/>
      <c r="M137" s="207"/>
      <c r="N137" s="202"/>
      <c r="O137" s="202"/>
      <c r="P137" s="202"/>
      <c r="Q137" s="202"/>
      <c r="R137" s="202"/>
      <c r="S137" s="202"/>
      <c r="T137" s="208"/>
      <c r="AT137" s="209" t="s">
        <v>183</v>
      </c>
      <c r="AU137" s="209" t="s">
        <v>81</v>
      </c>
      <c r="AV137" s="209" t="s">
        <v>81</v>
      </c>
      <c r="AW137" s="209" t="s">
        <v>121</v>
      </c>
      <c r="AX137" s="209" t="s">
        <v>72</v>
      </c>
      <c r="AY137" s="209" t="s">
        <v>142</v>
      </c>
    </row>
    <row r="138" s="12" customFormat="true" ht="15.75" hidden="false" customHeight="true" outlineLevel="0" collapsed="false">
      <c r="B138" s="210"/>
      <c r="C138" s="211"/>
      <c r="D138" s="203" t="s">
        <v>183</v>
      </c>
      <c r="E138" s="211"/>
      <c r="F138" s="212" t="s">
        <v>186</v>
      </c>
      <c r="G138" s="211"/>
      <c r="H138" s="213" t="n">
        <v>17.37</v>
      </c>
      <c r="J138" s="211"/>
      <c r="K138" s="211"/>
      <c r="L138" s="214"/>
      <c r="M138" s="215"/>
      <c r="N138" s="211"/>
      <c r="O138" s="211"/>
      <c r="P138" s="211"/>
      <c r="Q138" s="211"/>
      <c r="R138" s="211"/>
      <c r="S138" s="211"/>
      <c r="T138" s="216"/>
      <c r="AT138" s="217" t="s">
        <v>183</v>
      </c>
      <c r="AU138" s="217" t="s">
        <v>81</v>
      </c>
      <c r="AV138" s="217" t="s">
        <v>158</v>
      </c>
      <c r="AW138" s="217" t="s">
        <v>121</v>
      </c>
      <c r="AX138" s="217" t="s">
        <v>23</v>
      </c>
      <c r="AY138" s="217" t="s">
        <v>142</v>
      </c>
    </row>
    <row r="139" s="12" customFormat="true" ht="15.75" hidden="false" customHeight="true" outlineLevel="0" collapsed="false">
      <c r="B139" s="34"/>
      <c r="C139" s="177" t="s">
        <v>231</v>
      </c>
      <c r="D139" s="177" t="s">
        <v>145</v>
      </c>
      <c r="E139" s="178" t="s">
        <v>806</v>
      </c>
      <c r="F139" s="179" t="s">
        <v>807</v>
      </c>
      <c r="G139" s="180" t="s">
        <v>177</v>
      </c>
      <c r="H139" s="181" t="n">
        <v>101.3</v>
      </c>
      <c r="I139" s="182"/>
      <c r="J139" s="183" t="n">
        <f aca="false">ROUND($I$139*$H$139,2)</f>
        <v>0</v>
      </c>
      <c r="K139" s="179" t="s">
        <v>181</v>
      </c>
      <c r="L139" s="58"/>
      <c r="M139" s="184"/>
      <c r="N139" s="185" t="s">
        <v>43</v>
      </c>
      <c r="O139" s="35"/>
      <c r="P139" s="186" t="n">
        <f aca="false">$O$139*$H$139</f>
        <v>0</v>
      </c>
      <c r="Q139" s="186" t="n">
        <v>0.61404</v>
      </c>
      <c r="R139" s="186" t="n">
        <f aca="false">$Q$139*$H$139</f>
        <v>62.202252</v>
      </c>
      <c r="S139" s="186" t="n">
        <v>0</v>
      </c>
      <c r="T139" s="187" t="n">
        <f aca="false">$S$139*$H$139</f>
        <v>0</v>
      </c>
      <c r="AR139" s="118" t="s">
        <v>158</v>
      </c>
      <c r="AT139" s="118" t="s">
        <v>145</v>
      </c>
      <c r="AU139" s="118" t="s">
        <v>81</v>
      </c>
      <c r="AY139" s="12" t="s">
        <v>142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58</v>
      </c>
      <c r="BM139" s="118" t="s">
        <v>808</v>
      </c>
    </row>
    <row r="140" s="12" customFormat="true" ht="15.75" hidden="false" customHeight="true" outlineLevel="0" collapsed="false">
      <c r="B140" s="201"/>
      <c r="C140" s="202"/>
      <c r="D140" s="195" t="s">
        <v>183</v>
      </c>
      <c r="E140" s="204"/>
      <c r="F140" s="204" t="s">
        <v>809</v>
      </c>
      <c r="G140" s="202"/>
      <c r="H140" s="205" t="n">
        <v>99.4</v>
      </c>
      <c r="J140" s="202"/>
      <c r="K140" s="202"/>
      <c r="L140" s="206"/>
      <c r="M140" s="207"/>
      <c r="N140" s="202"/>
      <c r="O140" s="202"/>
      <c r="P140" s="202"/>
      <c r="Q140" s="202"/>
      <c r="R140" s="202"/>
      <c r="S140" s="202"/>
      <c r="T140" s="208"/>
      <c r="AT140" s="209" t="s">
        <v>183</v>
      </c>
      <c r="AU140" s="209" t="s">
        <v>81</v>
      </c>
      <c r="AV140" s="209" t="s">
        <v>81</v>
      </c>
      <c r="AW140" s="209" t="s">
        <v>121</v>
      </c>
      <c r="AX140" s="209" t="s">
        <v>72</v>
      </c>
      <c r="AY140" s="209" t="s">
        <v>142</v>
      </c>
    </row>
    <row r="141" s="12" customFormat="true" ht="15.75" hidden="false" customHeight="true" outlineLevel="0" collapsed="false">
      <c r="B141" s="201"/>
      <c r="C141" s="202"/>
      <c r="D141" s="203" t="s">
        <v>183</v>
      </c>
      <c r="E141" s="202"/>
      <c r="F141" s="204" t="s">
        <v>810</v>
      </c>
      <c r="G141" s="202"/>
      <c r="H141" s="205" t="n">
        <v>1.9</v>
      </c>
      <c r="J141" s="202"/>
      <c r="K141" s="202"/>
      <c r="L141" s="206"/>
      <c r="M141" s="207"/>
      <c r="N141" s="202"/>
      <c r="O141" s="202"/>
      <c r="P141" s="202"/>
      <c r="Q141" s="202"/>
      <c r="R141" s="202"/>
      <c r="S141" s="202"/>
      <c r="T141" s="208"/>
      <c r="AT141" s="209" t="s">
        <v>183</v>
      </c>
      <c r="AU141" s="209" t="s">
        <v>81</v>
      </c>
      <c r="AV141" s="209" t="s">
        <v>81</v>
      </c>
      <c r="AW141" s="209" t="s">
        <v>121</v>
      </c>
      <c r="AX141" s="209" t="s">
        <v>72</v>
      </c>
      <c r="AY141" s="209" t="s">
        <v>142</v>
      </c>
    </row>
    <row r="142" s="12" customFormat="true" ht="15.75" hidden="false" customHeight="true" outlineLevel="0" collapsed="false">
      <c r="B142" s="210"/>
      <c r="C142" s="211"/>
      <c r="D142" s="203" t="s">
        <v>183</v>
      </c>
      <c r="E142" s="211"/>
      <c r="F142" s="212" t="s">
        <v>186</v>
      </c>
      <c r="G142" s="211"/>
      <c r="H142" s="213" t="n">
        <v>101.3</v>
      </c>
      <c r="J142" s="211"/>
      <c r="K142" s="211"/>
      <c r="L142" s="214"/>
      <c r="M142" s="215"/>
      <c r="N142" s="211"/>
      <c r="O142" s="211"/>
      <c r="P142" s="211"/>
      <c r="Q142" s="211"/>
      <c r="R142" s="211"/>
      <c r="S142" s="211"/>
      <c r="T142" s="216"/>
      <c r="AT142" s="217" t="s">
        <v>183</v>
      </c>
      <c r="AU142" s="217" t="s">
        <v>81</v>
      </c>
      <c r="AV142" s="217" t="s">
        <v>158</v>
      </c>
      <c r="AW142" s="217" t="s">
        <v>121</v>
      </c>
      <c r="AX142" s="217" t="s">
        <v>23</v>
      </c>
      <c r="AY142" s="217" t="s">
        <v>142</v>
      </c>
    </row>
    <row r="143" s="164" customFormat="true" ht="30.75" hidden="false" customHeight="true" outlineLevel="0" collapsed="false">
      <c r="B143" s="165"/>
      <c r="C143" s="166"/>
      <c r="D143" s="166" t="s">
        <v>71</v>
      </c>
      <c r="E143" s="175" t="s">
        <v>211</v>
      </c>
      <c r="F143" s="175" t="s">
        <v>737</v>
      </c>
      <c r="G143" s="166"/>
      <c r="H143" s="166"/>
      <c r="J143" s="176" t="n">
        <f aca="false">$BK$143</f>
        <v>0</v>
      </c>
      <c r="K143" s="166"/>
      <c r="L143" s="169"/>
      <c r="M143" s="170"/>
      <c r="N143" s="166"/>
      <c r="O143" s="166"/>
      <c r="P143" s="171" t="n">
        <f aca="false">SUM($P$144:$P$162)</f>
        <v>0</v>
      </c>
      <c r="Q143" s="166"/>
      <c r="R143" s="171" t="n">
        <f aca="false">SUM($R$144:$R$162)</f>
        <v>1.216295</v>
      </c>
      <c r="S143" s="166"/>
      <c r="T143" s="172" t="n">
        <f aca="false">SUM($T$144:$T$162)</f>
        <v>0.0992</v>
      </c>
      <c r="AR143" s="173" t="s">
        <v>23</v>
      </c>
      <c r="AT143" s="173" t="s">
        <v>71</v>
      </c>
      <c r="AU143" s="173" t="s">
        <v>23</v>
      </c>
      <c r="AY143" s="173" t="s">
        <v>142</v>
      </c>
      <c r="BK143" s="174" t="n">
        <f aca="false">SUM($BK$144:$BK$162)</f>
        <v>0</v>
      </c>
    </row>
    <row r="144" s="12" customFormat="true" ht="27" hidden="false" customHeight="true" outlineLevel="0" collapsed="false">
      <c r="B144" s="34"/>
      <c r="C144" s="177" t="s">
        <v>10</v>
      </c>
      <c r="D144" s="177" t="s">
        <v>145</v>
      </c>
      <c r="E144" s="178" t="s">
        <v>510</v>
      </c>
      <c r="F144" s="179" t="s">
        <v>811</v>
      </c>
      <c r="G144" s="180" t="s">
        <v>410</v>
      </c>
      <c r="H144" s="181" t="n">
        <v>23</v>
      </c>
      <c r="I144" s="182"/>
      <c r="J144" s="183" t="n">
        <f aca="false">ROUND($I$144*$H$144,2)</f>
        <v>0</v>
      </c>
      <c r="K144" s="179"/>
      <c r="L144" s="58"/>
      <c r="M144" s="184"/>
      <c r="N144" s="185" t="s">
        <v>43</v>
      </c>
      <c r="O144" s="35"/>
      <c r="P144" s="186" t="n">
        <f aca="false">$O$144*$H$144</f>
        <v>0</v>
      </c>
      <c r="Q144" s="186" t="n">
        <v>0.00084</v>
      </c>
      <c r="R144" s="186" t="n">
        <f aca="false">$Q$144*$H$144</f>
        <v>0.01932</v>
      </c>
      <c r="S144" s="186" t="n">
        <v>0</v>
      </c>
      <c r="T144" s="187" t="n">
        <f aca="false">$S$144*$H$144</f>
        <v>0</v>
      </c>
      <c r="AR144" s="118" t="s">
        <v>158</v>
      </c>
      <c r="AT144" s="118" t="s">
        <v>145</v>
      </c>
      <c r="AU144" s="118" t="s">
        <v>81</v>
      </c>
      <c r="AY144" s="12" t="s">
        <v>142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58</v>
      </c>
      <c r="BM144" s="118" t="s">
        <v>812</v>
      </c>
    </row>
    <row r="145" s="12" customFormat="true" ht="15.75" hidden="false" customHeight="true" outlineLevel="0" collapsed="false">
      <c r="B145" s="34"/>
      <c r="C145" s="180" t="s">
        <v>238</v>
      </c>
      <c r="D145" s="180" t="s">
        <v>145</v>
      </c>
      <c r="E145" s="178" t="s">
        <v>813</v>
      </c>
      <c r="F145" s="179" t="s">
        <v>814</v>
      </c>
      <c r="G145" s="180" t="s">
        <v>410</v>
      </c>
      <c r="H145" s="181" t="n">
        <v>2</v>
      </c>
      <c r="I145" s="182"/>
      <c r="J145" s="183" t="n">
        <f aca="false">ROUND($I$145*$H$145,2)</f>
        <v>0</v>
      </c>
      <c r="K145" s="179" t="s">
        <v>181</v>
      </c>
      <c r="L145" s="58"/>
      <c r="M145" s="184"/>
      <c r="N145" s="185" t="s">
        <v>43</v>
      </c>
      <c r="O145" s="35"/>
      <c r="P145" s="186" t="n">
        <f aca="false">$O$145*$H$145</f>
        <v>0</v>
      </c>
      <c r="Q145" s="186" t="n">
        <v>0.1554</v>
      </c>
      <c r="R145" s="186" t="n">
        <f aca="false">$Q$145*$H$145</f>
        <v>0.3108</v>
      </c>
      <c r="S145" s="186" t="n">
        <v>0</v>
      </c>
      <c r="T145" s="187" t="n">
        <f aca="false">$S$145*$H$145</f>
        <v>0</v>
      </c>
      <c r="AR145" s="118" t="s">
        <v>158</v>
      </c>
      <c r="AT145" s="118" t="s">
        <v>145</v>
      </c>
      <c r="AU145" s="118" t="s">
        <v>81</v>
      </c>
      <c r="AY145" s="118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58</v>
      </c>
      <c r="BM145" s="118" t="s">
        <v>815</v>
      </c>
    </row>
    <row r="146" s="12" customFormat="true" ht="15.75" hidden="false" customHeight="true" outlineLevel="0" collapsed="false">
      <c r="B146" s="193"/>
      <c r="C146" s="194"/>
      <c r="D146" s="195" t="s">
        <v>183</v>
      </c>
      <c r="E146" s="196"/>
      <c r="F146" s="196" t="s">
        <v>816</v>
      </c>
      <c r="G146" s="194"/>
      <c r="H146" s="194"/>
      <c r="J146" s="194"/>
      <c r="K146" s="194"/>
      <c r="L146" s="197"/>
      <c r="M146" s="198"/>
      <c r="N146" s="194"/>
      <c r="O146" s="194"/>
      <c r="P146" s="194"/>
      <c r="Q146" s="194"/>
      <c r="R146" s="194"/>
      <c r="S146" s="194"/>
      <c r="T146" s="199"/>
      <c r="AT146" s="200" t="s">
        <v>183</v>
      </c>
      <c r="AU146" s="200" t="s">
        <v>81</v>
      </c>
      <c r="AV146" s="200" t="s">
        <v>23</v>
      </c>
      <c r="AW146" s="200" t="s">
        <v>121</v>
      </c>
      <c r="AX146" s="200" t="s">
        <v>72</v>
      </c>
      <c r="AY146" s="200" t="s">
        <v>142</v>
      </c>
    </row>
    <row r="147" s="12" customFormat="true" ht="15.75" hidden="false" customHeight="true" outlineLevel="0" collapsed="false">
      <c r="B147" s="201"/>
      <c r="C147" s="202"/>
      <c r="D147" s="203" t="s">
        <v>183</v>
      </c>
      <c r="E147" s="202"/>
      <c r="F147" s="204" t="s">
        <v>817</v>
      </c>
      <c r="G147" s="202"/>
      <c r="H147" s="205" t="n">
        <v>2</v>
      </c>
      <c r="J147" s="202"/>
      <c r="K147" s="202"/>
      <c r="L147" s="206"/>
      <c r="M147" s="207"/>
      <c r="N147" s="202"/>
      <c r="O147" s="202"/>
      <c r="P147" s="202"/>
      <c r="Q147" s="202"/>
      <c r="R147" s="202"/>
      <c r="S147" s="202"/>
      <c r="T147" s="208"/>
      <c r="AT147" s="209" t="s">
        <v>183</v>
      </c>
      <c r="AU147" s="209" t="s">
        <v>81</v>
      </c>
      <c r="AV147" s="209" t="s">
        <v>81</v>
      </c>
      <c r="AW147" s="209" t="s">
        <v>121</v>
      </c>
      <c r="AX147" s="209" t="s">
        <v>23</v>
      </c>
      <c r="AY147" s="209" t="s">
        <v>142</v>
      </c>
    </row>
    <row r="148" s="12" customFormat="true" ht="15.75" hidden="false" customHeight="true" outlineLevel="0" collapsed="false">
      <c r="B148" s="34"/>
      <c r="C148" s="227" t="s">
        <v>243</v>
      </c>
      <c r="D148" s="227" t="s">
        <v>389</v>
      </c>
      <c r="E148" s="219" t="s">
        <v>818</v>
      </c>
      <c r="F148" s="220" t="s">
        <v>819</v>
      </c>
      <c r="G148" s="218" t="s">
        <v>193</v>
      </c>
      <c r="H148" s="221" t="n">
        <v>2</v>
      </c>
      <c r="I148" s="222"/>
      <c r="J148" s="223" t="n">
        <f aca="false">ROUND($I$148*$H$148,2)</f>
        <v>0</v>
      </c>
      <c r="K148" s="220" t="s">
        <v>181</v>
      </c>
      <c r="L148" s="224"/>
      <c r="M148" s="225"/>
      <c r="N148" s="226" t="s">
        <v>43</v>
      </c>
      <c r="O148" s="35"/>
      <c r="P148" s="186" t="n">
        <f aca="false">$O$148*$H$148</f>
        <v>0</v>
      </c>
      <c r="Q148" s="186" t="n">
        <v>0.0821</v>
      </c>
      <c r="R148" s="186" t="n">
        <f aca="false">$Q$148*$H$148</f>
        <v>0.1642</v>
      </c>
      <c r="S148" s="186" t="n">
        <v>0</v>
      </c>
      <c r="T148" s="187" t="n">
        <f aca="false">$S$148*$H$148</f>
        <v>0</v>
      </c>
      <c r="AR148" s="118" t="s">
        <v>207</v>
      </c>
      <c r="AT148" s="118" t="s">
        <v>389</v>
      </c>
      <c r="AU148" s="118" t="s">
        <v>81</v>
      </c>
      <c r="AY148" s="12" t="s">
        <v>142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58</v>
      </c>
      <c r="BM148" s="118" t="s">
        <v>820</v>
      </c>
    </row>
    <row r="149" s="12" customFormat="true" ht="15.75" hidden="false" customHeight="true" outlineLevel="0" collapsed="false">
      <c r="B149" s="34"/>
      <c r="C149" s="180" t="s">
        <v>247</v>
      </c>
      <c r="D149" s="180" t="s">
        <v>145</v>
      </c>
      <c r="E149" s="178" t="s">
        <v>558</v>
      </c>
      <c r="F149" s="179" t="s">
        <v>559</v>
      </c>
      <c r="G149" s="180" t="s">
        <v>410</v>
      </c>
      <c r="H149" s="181" t="n">
        <v>4</v>
      </c>
      <c r="I149" s="182"/>
      <c r="J149" s="183" t="n">
        <f aca="false">ROUND($I$149*$H$149,2)</f>
        <v>0</v>
      </c>
      <c r="K149" s="179" t="s">
        <v>181</v>
      </c>
      <c r="L149" s="58"/>
      <c r="M149" s="184"/>
      <c r="N149" s="185" t="s">
        <v>43</v>
      </c>
      <c r="O149" s="35"/>
      <c r="P149" s="186" t="n">
        <f aca="false">$O$149*$H$149</f>
        <v>0</v>
      </c>
      <c r="Q149" s="186" t="n">
        <v>0.1295</v>
      </c>
      <c r="R149" s="186" t="n">
        <f aca="false">$Q$149*$H$149</f>
        <v>0.518</v>
      </c>
      <c r="S149" s="186" t="n">
        <v>0</v>
      </c>
      <c r="T149" s="187" t="n">
        <f aca="false">$S$149*$H$149</f>
        <v>0</v>
      </c>
      <c r="AR149" s="118" t="s">
        <v>158</v>
      </c>
      <c r="AT149" s="118" t="s">
        <v>145</v>
      </c>
      <c r="AU149" s="118" t="s">
        <v>81</v>
      </c>
      <c r="AY149" s="118" t="s">
        <v>14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58</v>
      </c>
      <c r="BM149" s="118" t="s">
        <v>821</v>
      </c>
    </row>
    <row r="150" s="12" customFormat="true" ht="15.75" hidden="false" customHeight="true" outlineLevel="0" collapsed="false">
      <c r="B150" s="193"/>
      <c r="C150" s="194"/>
      <c r="D150" s="195" t="s">
        <v>183</v>
      </c>
      <c r="E150" s="196"/>
      <c r="F150" s="196" t="s">
        <v>816</v>
      </c>
      <c r="G150" s="194"/>
      <c r="H150" s="194"/>
      <c r="J150" s="194"/>
      <c r="K150" s="194"/>
      <c r="L150" s="197"/>
      <c r="M150" s="198"/>
      <c r="N150" s="194"/>
      <c r="O150" s="194"/>
      <c r="P150" s="194"/>
      <c r="Q150" s="194"/>
      <c r="R150" s="194"/>
      <c r="S150" s="194"/>
      <c r="T150" s="199"/>
      <c r="AT150" s="200" t="s">
        <v>183</v>
      </c>
      <c r="AU150" s="200" t="s">
        <v>81</v>
      </c>
      <c r="AV150" s="200" t="s">
        <v>23</v>
      </c>
      <c r="AW150" s="200" t="s">
        <v>121</v>
      </c>
      <c r="AX150" s="200" t="s">
        <v>72</v>
      </c>
      <c r="AY150" s="200" t="s">
        <v>142</v>
      </c>
    </row>
    <row r="151" s="12" customFormat="true" ht="15.75" hidden="false" customHeight="true" outlineLevel="0" collapsed="false">
      <c r="B151" s="201"/>
      <c r="C151" s="202"/>
      <c r="D151" s="203" t="s">
        <v>183</v>
      </c>
      <c r="E151" s="202"/>
      <c r="F151" s="204" t="s">
        <v>822</v>
      </c>
      <c r="G151" s="202"/>
      <c r="H151" s="205" t="n">
        <v>4</v>
      </c>
      <c r="J151" s="202"/>
      <c r="K151" s="202"/>
      <c r="L151" s="206"/>
      <c r="M151" s="207"/>
      <c r="N151" s="202"/>
      <c r="O151" s="202"/>
      <c r="P151" s="202"/>
      <c r="Q151" s="202"/>
      <c r="R151" s="202"/>
      <c r="S151" s="202"/>
      <c r="T151" s="208"/>
      <c r="AT151" s="209" t="s">
        <v>183</v>
      </c>
      <c r="AU151" s="209" t="s">
        <v>81</v>
      </c>
      <c r="AV151" s="209" t="s">
        <v>81</v>
      </c>
      <c r="AW151" s="209" t="s">
        <v>121</v>
      </c>
      <c r="AX151" s="209" t="s">
        <v>23</v>
      </c>
      <c r="AY151" s="209" t="s">
        <v>142</v>
      </c>
    </row>
    <row r="152" s="12" customFormat="true" ht="15.75" hidden="false" customHeight="true" outlineLevel="0" collapsed="false">
      <c r="B152" s="34"/>
      <c r="C152" s="227" t="s">
        <v>251</v>
      </c>
      <c r="D152" s="227" t="s">
        <v>389</v>
      </c>
      <c r="E152" s="219" t="s">
        <v>823</v>
      </c>
      <c r="F152" s="220" t="s">
        <v>824</v>
      </c>
      <c r="G152" s="218" t="s">
        <v>193</v>
      </c>
      <c r="H152" s="221" t="n">
        <v>4</v>
      </c>
      <c r="I152" s="222"/>
      <c r="J152" s="223" t="n">
        <f aca="false">ROUND($I$152*$H$152,2)</f>
        <v>0</v>
      </c>
      <c r="K152" s="220" t="s">
        <v>181</v>
      </c>
      <c r="L152" s="224"/>
      <c r="M152" s="225"/>
      <c r="N152" s="226" t="s">
        <v>43</v>
      </c>
      <c r="O152" s="35"/>
      <c r="P152" s="186" t="n">
        <f aca="false">$O$152*$H$152</f>
        <v>0</v>
      </c>
      <c r="Q152" s="186" t="n">
        <v>0.046</v>
      </c>
      <c r="R152" s="186" t="n">
        <f aca="false">$Q$152*$H$152</f>
        <v>0.184</v>
      </c>
      <c r="S152" s="186" t="n">
        <v>0</v>
      </c>
      <c r="T152" s="187" t="n">
        <f aca="false">$S$152*$H$152</f>
        <v>0</v>
      </c>
      <c r="AR152" s="118" t="s">
        <v>207</v>
      </c>
      <c r="AT152" s="118" t="s">
        <v>389</v>
      </c>
      <c r="AU152" s="118" t="s">
        <v>81</v>
      </c>
      <c r="AY152" s="12" t="s">
        <v>142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58</v>
      </c>
      <c r="BM152" s="118" t="s">
        <v>825</v>
      </c>
    </row>
    <row r="153" s="12" customFormat="true" ht="15.75" hidden="false" customHeight="true" outlineLevel="0" collapsed="false">
      <c r="B153" s="34"/>
      <c r="C153" s="180" t="s">
        <v>255</v>
      </c>
      <c r="D153" s="180" t="s">
        <v>145</v>
      </c>
      <c r="E153" s="178" t="s">
        <v>826</v>
      </c>
      <c r="F153" s="179" t="s">
        <v>827</v>
      </c>
      <c r="G153" s="180" t="s">
        <v>177</v>
      </c>
      <c r="H153" s="181" t="n">
        <v>42.5</v>
      </c>
      <c r="I153" s="182"/>
      <c r="J153" s="183" t="n">
        <f aca="false">ROUND($I$153*$H$153,2)</f>
        <v>0</v>
      </c>
      <c r="K153" s="179" t="s">
        <v>181</v>
      </c>
      <c r="L153" s="58"/>
      <c r="M153" s="184"/>
      <c r="N153" s="185" t="s">
        <v>43</v>
      </c>
      <c r="O153" s="35"/>
      <c r="P153" s="186" t="n">
        <f aca="false">$O$153*$H$153</f>
        <v>0</v>
      </c>
      <c r="Q153" s="186" t="n">
        <v>0.00047</v>
      </c>
      <c r="R153" s="186" t="n">
        <f aca="false">$Q$153*$H$153</f>
        <v>0.019975</v>
      </c>
      <c r="S153" s="186" t="n">
        <v>0</v>
      </c>
      <c r="T153" s="187" t="n">
        <f aca="false">$S$153*$H$153</f>
        <v>0</v>
      </c>
      <c r="AR153" s="118" t="s">
        <v>158</v>
      </c>
      <c r="AT153" s="118" t="s">
        <v>145</v>
      </c>
      <c r="AU153" s="118" t="s">
        <v>81</v>
      </c>
      <c r="AY153" s="118" t="s">
        <v>142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58</v>
      </c>
      <c r="BM153" s="118" t="s">
        <v>828</v>
      </c>
    </row>
    <row r="154" s="12" customFormat="true" ht="15.75" hidden="false" customHeight="true" outlineLevel="0" collapsed="false">
      <c r="B154" s="193"/>
      <c r="C154" s="194"/>
      <c r="D154" s="195" t="s">
        <v>183</v>
      </c>
      <c r="E154" s="196"/>
      <c r="F154" s="196" t="s">
        <v>829</v>
      </c>
      <c r="G154" s="194"/>
      <c r="H154" s="194"/>
      <c r="J154" s="194"/>
      <c r="K154" s="194"/>
      <c r="L154" s="197"/>
      <c r="M154" s="198"/>
      <c r="N154" s="194"/>
      <c r="O154" s="194"/>
      <c r="P154" s="194"/>
      <c r="Q154" s="194"/>
      <c r="R154" s="194"/>
      <c r="S154" s="194"/>
      <c r="T154" s="199"/>
      <c r="AT154" s="200" t="s">
        <v>183</v>
      </c>
      <c r="AU154" s="200" t="s">
        <v>81</v>
      </c>
      <c r="AV154" s="200" t="s">
        <v>23</v>
      </c>
      <c r="AW154" s="200" t="s">
        <v>121</v>
      </c>
      <c r="AX154" s="200" t="s">
        <v>72</v>
      </c>
      <c r="AY154" s="200" t="s">
        <v>142</v>
      </c>
    </row>
    <row r="155" s="12" customFormat="true" ht="15.75" hidden="false" customHeight="true" outlineLevel="0" collapsed="false">
      <c r="B155" s="201"/>
      <c r="C155" s="202"/>
      <c r="D155" s="203" t="s">
        <v>183</v>
      </c>
      <c r="E155" s="202"/>
      <c r="F155" s="204" t="s">
        <v>830</v>
      </c>
      <c r="G155" s="202"/>
      <c r="H155" s="205" t="n">
        <v>5</v>
      </c>
      <c r="J155" s="202"/>
      <c r="K155" s="202"/>
      <c r="L155" s="206"/>
      <c r="M155" s="207"/>
      <c r="N155" s="202"/>
      <c r="O155" s="202"/>
      <c r="P155" s="202"/>
      <c r="Q155" s="202"/>
      <c r="R155" s="202"/>
      <c r="S155" s="202"/>
      <c r="T155" s="208"/>
      <c r="AT155" s="209" t="s">
        <v>183</v>
      </c>
      <c r="AU155" s="209" t="s">
        <v>81</v>
      </c>
      <c r="AV155" s="209" t="s">
        <v>81</v>
      </c>
      <c r="AW155" s="209" t="s">
        <v>121</v>
      </c>
      <c r="AX155" s="209" t="s">
        <v>72</v>
      </c>
      <c r="AY155" s="209" t="s">
        <v>142</v>
      </c>
    </row>
    <row r="156" s="12" customFormat="true" ht="15.75" hidden="false" customHeight="true" outlineLevel="0" collapsed="false">
      <c r="B156" s="201"/>
      <c r="C156" s="202"/>
      <c r="D156" s="203" t="s">
        <v>183</v>
      </c>
      <c r="E156" s="202"/>
      <c r="F156" s="204" t="s">
        <v>831</v>
      </c>
      <c r="G156" s="202"/>
      <c r="H156" s="205" t="n">
        <v>32.5</v>
      </c>
      <c r="J156" s="202"/>
      <c r="K156" s="202"/>
      <c r="L156" s="206"/>
      <c r="M156" s="207"/>
      <c r="N156" s="202"/>
      <c r="O156" s="202"/>
      <c r="P156" s="202"/>
      <c r="Q156" s="202"/>
      <c r="R156" s="202"/>
      <c r="S156" s="202"/>
      <c r="T156" s="208"/>
      <c r="AT156" s="209" t="s">
        <v>183</v>
      </c>
      <c r="AU156" s="209" t="s">
        <v>81</v>
      </c>
      <c r="AV156" s="209" t="s">
        <v>81</v>
      </c>
      <c r="AW156" s="209" t="s">
        <v>121</v>
      </c>
      <c r="AX156" s="209" t="s">
        <v>72</v>
      </c>
      <c r="AY156" s="209" t="s">
        <v>142</v>
      </c>
    </row>
    <row r="157" s="12" customFormat="true" ht="15.75" hidden="false" customHeight="true" outlineLevel="0" collapsed="false">
      <c r="B157" s="201"/>
      <c r="C157" s="202"/>
      <c r="D157" s="203" t="s">
        <v>183</v>
      </c>
      <c r="E157" s="202"/>
      <c r="F157" s="204" t="s">
        <v>832</v>
      </c>
      <c r="G157" s="202"/>
      <c r="H157" s="205" t="n">
        <v>5</v>
      </c>
      <c r="J157" s="202"/>
      <c r="K157" s="202"/>
      <c r="L157" s="206"/>
      <c r="M157" s="207"/>
      <c r="N157" s="202"/>
      <c r="O157" s="202"/>
      <c r="P157" s="202"/>
      <c r="Q157" s="202"/>
      <c r="R157" s="202"/>
      <c r="S157" s="202"/>
      <c r="T157" s="208"/>
      <c r="AT157" s="209" t="s">
        <v>183</v>
      </c>
      <c r="AU157" s="209" t="s">
        <v>81</v>
      </c>
      <c r="AV157" s="209" t="s">
        <v>81</v>
      </c>
      <c r="AW157" s="209" t="s">
        <v>121</v>
      </c>
      <c r="AX157" s="209" t="s">
        <v>72</v>
      </c>
      <c r="AY157" s="209" t="s">
        <v>142</v>
      </c>
    </row>
    <row r="158" s="12" customFormat="true" ht="15.75" hidden="false" customHeight="true" outlineLevel="0" collapsed="false">
      <c r="B158" s="210"/>
      <c r="C158" s="211"/>
      <c r="D158" s="203" t="s">
        <v>183</v>
      </c>
      <c r="E158" s="211"/>
      <c r="F158" s="212" t="s">
        <v>186</v>
      </c>
      <c r="G158" s="211"/>
      <c r="H158" s="213" t="n">
        <v>42.5</v>
      </c>
      <c r="J158" s="211"/>
      <c r="K158" s="211"/>
      <c r="L158" s="214"/>
      <c r="M158" s="215"/>
      <c r="N158" s="211"/>
      <c r="O158" s="211"/>
      <c r="P158" s="211"/>
      <c r="Q158" s="211"/>
      <c r="R158" s="211"/>
      <c r="S158" s="211"/>
      <c r="T158" s="216"/>
      <c r="AT158" s="217" t="s">
        <v>183</v>
      </c>
      <c r="AU158" s="217" t="s">
        <v>81</v>
      </c>
      <c r="AV158" s="217" t="s">
        <v>158</v>
      </c>
      <c r="AW158" s="217" t="s">
        <v>121</v>
      </c>
      <c r="AX158" s="217" t="s">
        <v>23</v>
      </c>
      <c r="AY158" s="217" t="s">
        <v>142</v>
      </c>
    </row>
    <row r="159" s="12" customFormat="true" ht="27" hidden="false" customHeight="true" outlineLevel="0" collapsed="false">
      <c r="B159" s="34"/>
      <c r="C159" s="177" t="s">
        <v>9</v>
      </c>
      <c r="D159" s="177" t="s">
        <v>145</v>
      </c>
      <c r="E159" s="178" t="s">
        <v>833</v>
      </c>
      <c r="F159" s="179" t="s">
        <v>834</v>
      </c>
      <c r="G159" s="180" t="s">
        <v>410</v>
      </c>
      <c r="H159" s="181" t="n">
        <v>40</v>
      </c>
      <c r="I159" s="182"/>
      <c r="J159" s="183" t="n">
        <f aca="false">ROUND($I$159*$H$159,2)</f>
        <v>0</v>
      </c>
      <c r="K159" s="179"/>
      <c r="L159" s="58"/>
      <c r="M159" s="184"/>
      <c r="N159" s="185" t="s">
        <v>43</v>
      </c>
      <c r="O159" s="35"/>
      <c r="P159" s="186" t="n">
        <f aca="false">$O$159*$H$159</f>
        <v>0</v>
      </c>
      <c r="Q159" s="186" t="n">
        <v>0</v>
      </c>
      <c r="R159" s="186" t="n">
        <f aca="false">$Q$159*$H$159</f>
        <v>0</v>
      </c>
      <c r="S159" s="186" t="n">
        <v>0.00248</v>
      </c>
      <c r="T159" s="187" t="n">
        <f aca="false">$S$159*$H$159</f>
        <v>0.0992</v>
      </c>
      <c r="AR159" s="118" t="s">
        <v>158</v>
      </c>
      <c r="AT159" s="118" t="s">
        <v>145</v>
      </c>
      <c r="AU159" s="118" t="s">
        <v>81</v>
      </c>
      <c r="AY159" s="12" t="s">
        <v>142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3</v>
      </c>
      <c r="BK159" s="188" t="n">
        <f aca="false">ROUND($I$159*$H$159,2)</f>
        <v>0</v>
      </c>
      <c r="BL159" s="118" t="s">
        <v>158</v>
      </c>
      <c r="BM159" s="118" t="s">
        <v>835</v>
      </c>
    </row>
    <row r="160" s="12" customFormat="true" ht="15.75" hidden="false" customHeight="true" outlineLevel="0" collapsed="false">
      <c r="B160" s="193"/>
      <c r="C160" s="194"/>
      <c r="D160" s="195" t="s">
        <v>183</v>
      </c>
      <c r="E160" s="196"/>
      <c r="F160" s="196" t="s">
        <v>242</v>
      </c>
      <c r="G160" s="194"/>
      <c r="H160" s="194"/>
      <c r="J160" s="194"/>
      <c r="K160" s="194"/>
      <c r="L160" s="197"/>
      <c r="M160" s="198"/>
      <c r="N160" s="194"/>
      <c r="O160" s="194"/>
      <c r="P160" s="194"/>
      <c r="Q160" s="194"/>
      <c r="R160" s="194"/>
      <c r="S160" s="194"/>
      <c r="T160" s="199"/>
      <c r="AT160" s="200" t="s">
        <v>183</v>
      </c>
      <c r="AU160" s="200" t="s">
        <v>81</v>
      </c>
      <c r="AV160" s="200" t="s">
        <v>23</v>
      </c>
      <c r="AW160" s="200" t="s">
        <v>121</v>
      </c>
      <c r="AX160" s="200" t="s">
        <v>72</v>
      </c>
      <c r="AY160" s="200" t="s">
        <v>142</v>
      </c>
    </row>
    <row r="161" s="12" customFormat="true" ht="15.75" hidden="false" customHeight="true" outlineLevel="0" collapsed="false">
      <c r="B161" s="201"/>
      <c r="C161" s="202"/>
      <c r="D161" s="203" t="s">
        <v>183</v>
      </c>
      <c r="E161" s="202"/>
      <c r="F161" s="204" t="s">
        <v>435</v>
      </c>
      <c r="G161" s="202"/>
      <c r="H161" s="205" t="n">
        <v>40</v>
      </c>
      <c r="J161" s="202"/>
      <c r="K161" s="202"/>
      <c r="L161" s="206"/>
      <c r="M161" s="207"/>
      <c r="N161" s="202"/>
      <c r="O161" s="202"/>
      <c r="P161" s="202"/>
      <c r="Q161" s="202"/>
      <c r="R161" s="202"/>
      <c r="S161" s="202"/>
      <c r="T161" s="208"/>
      <c r="AT161" s="209" t="s">
        <v>183</v>
      </c>
      <c r="AU161" s="209" t="s">
        <v>81</v>
      </c>
      <c r="AV161" s="209" t="s">
        <v>81</v>
      </c>
      <c r="AW161" s="209" t="s">
        <v>121</v>
      </c>
      <c r="AX161" s="209" t="s">
        <v>72</v>
      </c>
      <c r="AY161" s="209" t="s">
        <v>142</v>
      </c>
    </row>
    <row r="162" s="12" customFormat="true" ht="15.75" hidden="false" customHeight="true" outlineLevel="0" collapsed="false">
      <c r="B162" s="210"/>
      <c r="C162" s="211"/>
      <c r="D162" s="203" t="s">
        <v>183</v>
      </c>
      <c r="E162" s="211"/>
      <c r="F162" s="212" t="s">
        <v>186</v>
      </c>
      <c r="G162" s="211"/>
      <c r="H162" s="213" t="n">
        <v>40</v>
      </c>
      <c r="J162" s="211"/>
      <c r="K162" s="211"/>
      <c r="L162" s="214"/>
      <c r="M162" s="215"/>
      <c r="N162" s="211"/>
      <c r="O162" s="211"/>
      <c r="P162" s="211"/>
      <c r="Q162" s="211"/>
      <c r="R162" s="211"/>
      <c r="S162" s="211"/>
      <c r="T162" s="216"/>
      <c r="AT162" s="217" t="s">
        <v>183</v>
      </c>
      <c r="AU162" s="217" t="s">
        <v>81</v>
      </c>
      <c r="AV162" s="217" t="s">
        <v>158</v>
      </c>
      <c r="AW162" s="217" t="s">
        <v>121</v>
      </c>
      <c r="AX162" s="217" t="s">
        <v>23</v>
      </c>
      <c r="AY162" s="217" t="s">
        <v>142</v>
      </c>
    </row>
    <row r="163" s="164" customFormat="true" ht="30.75" hidden="false" customHeight="true" outlineLevel="0" collapsed="false">
      <c r="B163" s="165"/>
      <c r="C163" s="166"/>
      <c r="D163" s="166" t="s">
        <v>71</v>
      </c>
      <c r="E163" s="175" t="s">
        <v>641</v>
      </c>
      <c r="F163" s="175" t="s">
        <v>642</v>
      </c>
      <c r="G163" s="166"/>
      <c r="H163" s="166"/>
      <c r="J163" s="176" t="n">
        <f aca="false">$BK$163</f>
        <v>0</v>
      </c>
      <c r="K163" s="166"/>
      <c r="L163" s="169"/>
      <c r="M163" s="170"/>
      <c r="N163" s="166"/>
      <c r="O163" s="166"/>
      <c r="P163" s="171" t="n">
        <f aca="false">$P$164</f>
        <v>0</v>
      </c>
      <c r="Q163" s="166"/>
      <c r="R163" s="171" t="n">
        <f aca="false">$R$164</f>
        <v>0</v>
      </c>
      <c r="S163" s="166"/>
      <c r="T163" s="172" t="n">
        <f aca="false">$T$164</f>
        <v>0</v>
      </c>
      <c r="AR163" s="173" t="s">
        <v>23</v>
      </c>
      <c r="AT163" s="173" t="s">
        <v>71</v>
      </c>
      <c r="AU163" s="173" t="s">
        <v>23</v>
      </c>
      <c r="AY163" s="173" t="s">
        <v>142</v>
      </c>
      <c r="BK163" s="174" t="n">
        <f aca="false">$BK$164</f>
        <v>0</v>
      </c>
    </row>
    <row r="164" s="12" customFormat="true" ht="15.75" hidden="false" customHeight="true" outlineLevel="0" collapsed="false">
      <c r="B164" s="34"/>
      <c r="C164" s="177" t="s">
        <v>262</v>
      </c>
      <c r="D164" s="177" t="s">
        <v>145</v>
      </c>
      <c r="E164" s="178" t="s">
        <v>836</v>
      </c>
      <c r="F164" s="179" t="s">
        <v>837</v>
      </c>
      <c r="G164" s="180" t="s">
        <v>372</v>
      </c>
      <c r="H164" s="181" t="n">
        <v>194.797</v>
      </c>
      <c r="I164" s="182"/>
      <c r="J164" s="183" t="n">
        <f aca="false">ROUND($I$164*$H$164,2)</f>
        <v>0</v>
      </c>
      <c r="K164" s="179" t="s">
        <v>181</v>
      </c>
      <c r="L164" s="58"/>
      <c r="M164" s="184"/>
      <c r="N164" s="185" t="s">
        <v>43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58</v>
      </c>
      <c r="AT164" s="118" t="s">
        <v>145</v>
      </c>
      <c r="AU164" s="118" t="s">
        <v>81</v>
      </c>
      <c r="AY164" s="12" t="s">
        <v>142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58</v>
      </c>
      <c r="BM164" s="118" t="s">
        <v>838</v>
      </c>
    </row>
    <row r="165" s="164" customFormat="true" ht="37.5" hidden="false" customHeight="true" outlineLevel="0" collapsed="false">
      <c r="B165" s="165"/>
      <c r="C165" s="166"/>
      <c r="D165" s="166" t="s">
        <v>71</v>
      </c>
      <c r="E165" s="167" t="s">
        <v>839</v>
      </c>
      <c r="F165" s="167" t="s">
        <v>840</v>
      </c>
      <c r="G165" s="166"/>
      <c r="H165" s="166"/>
      <c r="J165" s="168" t="n">
        <f aca="false">$BK$165</f>
        <v>0</v>
      </c>
      <c r="K165" s="166"/>
      <c r="L165" s="169"/>
      <c r="M165" s="170"/>
      <c r="N165" s="166"/>
      <c r="O165" s="166"/>
      <c r="P165" s="171" t="n">
        <f aca="false">$P$166</f>
        <v>0</v>
      </c>
      <c r="Q165" s="166"/>
      <c r="R165" s="171" t="n">
        <f aca="false">$R$166</f>
        <v>0.039396</v>
      </c>
      <c r="S165" s="166"/>
      <c r="T165" s="172" t="n">
        <f aca="false">$T$166</f>
        <v>0</v>
      </c>
      <c r="AR165" s="173" t="s">
        <v>81</v>
      </c>
      <c r="AT165" s="173" t="s">
        <v>71</v>
      </c>
      <c r="AU165" s="173" t="s">
        <v>72</v>
      </c>
      <c r="AY165" s="173" t="s">
        <v>142</v>
      </c>
      <c r="BK165" s="174" t="n">
        <f aca="false">$BK$166</f>
        <v>0</v>
      </c>
    </row>
    <row r="166" s="164" customFormat="true" ht="21" hidden="false" customHeight="true" outlineLevel="0" collapsed="false">
      <c r="B166" s="165"/>
      <c r="C166" s="166"/>
      <c r="D166" s="166" t="s">
        <v>71</v>
      </c>
      <c r="E166" s="175" t="s">
        <v>841</v>
      </c>
      <c r="F166" s="175" t="s">
        <v>842</v>
      </c>
      <c r="G166" s="166"/>
      <c r="H166" s="166"/>
      <c r="J166" s="176" t="n">
        <f aca="false">$BK$166</f>
        <v>0</v>
      </c>
      <c r="K166" s="166"/>
      <c r="L166" s="169"/>
      <c r="M166" s="170"/>
      <c r="N166" s="166"/>
      <c r="O166" s="166"/>
      <c r="P166" s="171" t="n">
        <f aca="false">SUM($P$167:$P$171)</f>
        <v>0</v>
      </c>
      <c r="Q166" s="166"/>
      <c r="R166" s="171" t="n">
        <f aca="false">SUM($R$167:$R$171)</f>
        <v>0.039396</v>
      </c>
      <c r="S166" s="166"/>
      <c r="T166" s="172" t="n">
        <f aca="false">SUM($T$167:$T$171)</f>
        <v>0</v>
      </c>
      <c r="AR166" s="173" t="s">
        <v>81</v>
      </c>
      <c r="AT166" s="173" t="s">
        <v>71</v>
      </c>
      <c r="AU166" s="173" t="s">
        <v>23</v>
      </c>
      <c r="AY166" s="173" t="s">
        <v>142</v>
      </c>
      <c r="BK166" s="174" t="n">
        <f aca="false">SUM($BK$167:$BK$171)</f>
        <v>0</v>
      </c>
    </row>
    <row r="167" s="12" customFormat="true" ht="15.75" hidden="false" customHeight="true" outlineLevel="0" collapsed="false">
      <c r="B167" s="34"/>
      <c r="C167" s="180" t="s">
        <v>266</v>
      </c>
      <c r="D167" s="180" t="s">
        <v>145</v>
      </c>
      <c r="E167" s="178" t="s">
        <v>843</v>
      </c>
      <c r="F167" s="179" t="s">
        <v>844</v>
      </c>
      <c r="G167" s="180" t="s">
        <v>177</v>
      </c>
      <c r="H167" s="181" t="n">
        <v>46.9</v>
      </c>
      <c r="I167" s="182"/>
      <c r="J167" s="183" t="n">
        <f aca="false">ROUND($I$167*$H$167,2)</f>
        <v>0</v>
      </c>
      <c r="K167" s="179" t="s">
        <v>181</v>
      </c>
      <c r="L167" s="58"/>
      <c r="M167" s="184"/>
      <c r="N167" s="185" t="s">
        <v>43</v>
      </c>
      <c r="O167" s="35"/>
      <c r="P167" s="186" t="n">
        <f aca="false">$O$167*$H$167</f>
        <v>0</v>
      </c>
      <c r="Q167" s="186" t="n">
        <v>0.00084</v>
      </c>
      <c r="R167" s="186" t="n">
        <f aca="false">$Q$167*$H$167</f>
        <v>0.039396</v>
      </c>
      <c r="S167" s="186" t="n">
        <v>0</v>
      </c>
      <c r="T167" s="187" t="n">
        <f aca="false">$S$167*$H$167</f>
        <v>0</v>
      </c>
      <c r="AR167" s="118" t="s">
        <v>238</v>
      </c>
      <c r="AT167" s="118" t="s">
        <v>145</v>
      </c>
      <c r="AU167" s="118" t="s">
        <v>81</v>
      </c>
      <c r="AY167" s="118" t="s">
        <v>142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238</v>
      </c>
      <c r="BM167" s="118" t="s">
        <v>845</v>
      </c>
    </row>
    <row r="168" s="12" customFormat="true" ht="15.75" hidden="false" customHeight="true" outlineLevel="0" collapsed="false">
      <c r="B168" s="201"/>
      <c r="C168" s="202"/>
      <c r="D168" s="195" t="s">
        <v>183</v>
      </c>
      <c r="E168" s="204"/>
      <c r="F168" s="204" t="s">
        <v>846</v>
      </c>
      <c r="G168" s="202"/>
      <c r="H168" s="205" t="n">
        <v>7.2</v>
      </c>
      <c r="J168" s="202"/>
      <c r="K168" s="202"/>
      <c r="L168" s="206"/>
      <c r="M168" s="207"/>
      <c r="N168" s="202"/>
      <c r="O168" s="202"/>
      <c r="P168" s="202"/>
      <c r="Q168" s="202"/>
      <c r="R168" s="202"/>
      <c r="S168" s="202"/>
      <c r="T168" s="208"/>
      <c r="AT168" s="209" t="s">
        <v>183</v>
      </c>
      <c r="AU168" s="209" t="s">
        <v>81</v>
      </c>
      <c r="AV168" s="209" t="s">
        <v>81</v>
      </c>
      <c r="AW168" s="209" t="s">
        <v>121</v>
      </c>
      <c r="AX168" s="209" t="s">
        <v>72</v>
      </c>
      <c r="AY168" s="209" t="s">
        <v>142</v>
      </c>
    </row>
    <row r="169" s="12" customFormat="true" ht="15.75" hidden="false" customHeight="true" outlineLevel="0" collapsed="false">
      <c r="B169" s="201"/>
      <c r="C169" s="202"/>
      <c r="D169" s="203" t="s">
        <v>183</v>
      </c>
      <c r="E169" s="202"/>
      <c r="F169" s="204" t="s">
        <v>831</v>
      </c>
      <c r="G169" s="202"/>
      <c r="H169" s="205" t="n">
        <v>32.5</v>
      </c>
      <c r="J169" s="202"/>
      <c r="K169" s="202"/>
      <c r="L169" s="206"/>
      <c r="M169" s="207"/>
      <c r="N169" s="202"/>
      <c r="O169" s="202"/>
      <c r="P169" s="202"/>
      <c r="Q169" s="202"/>
      <c r="R169" s="202"/>
      <c r="S169" s="202"/>
      <c r="T169" s="208"/>
      <c r="AT169" s="209" t="s">
        <v>183</v>
      </c>
      <c r="AU169" s="209" t="s">
        <v>81</v>
      </c>
      <c r="AV169" s="209" t="s">
        <v>81</v>
      </c>
      <c r="AW169" s="209" t="s">
        <v>121</v>
      </c>
      <c r="AX169" s="209" t="s">
        <v>72</v>
      </c>
      <c r="AY169" s="209" t="s">
        <v>142</v>
      </c>
    </row>
    <row r="170" s="12" customFormat="true" ht="15.75" hidden="false" customHeight="true" outlineLevel="0" collapsed="false">
      <c r="B170" s="201"/>
      <c r="C170" s="202"/>
      <c r="D170" s="203" t="s">
        <v>183</v>
      </c>
      <c r="E170" s="202"/>
      <c r="F170" s="204" t="s">
        <v>847</v>
      </c>
      <c r="G170" s="202"/>
      <c r="H170" s="205" t="n">
        <v>7.2</v>
      </c>
      <c r="J170" s="202"/>
      <c r="K170" s="202"/>
      <c r="L170" s="206"/>
      <c r="M170" s="207"/>
      <c r="N170" s="202"/>
      <c r="O170" s="202"/>
      <c r="P170" s="202"/>
      <c r="Q170" s="202"/>
      <c r="R170" s="202"/>
      <c r="S170" s="202"/>
      <c r="T170" s="208"/>
      <c r="AT170" s="209" t="s">
        <v>183</v>
      </c>
      <c r="AU170" s="209" t="s">
        <v>81</v>
      </c>
      <c r="AV170" s="209" t="s">
        <v>81</v>
      </c>
      <c r="AW170" s="209" t="s">
        <v>121</v>
      </c>
      <c r="AX170" s="209" t="s">
        <v>72</v>
      </c>
      <c r="AY170" s="209" t="s">
        <v>142</v>
      </c>
    </row>
    <row r="171" s="12" customFormat="true" ht="15.75" hidden="false" customHeight="true" outlineLevel="0" collapsed="false">
      <c r="B171" s="210"/>
      <c r="C171" s="211"/>
      <c r="D171" s="203" t="s">
        <v>183</v>
      </c>
      <c r="E171" s="211"/>
      <c r="F171" s="212" t="s">
        <v>186</v>
      </c>
      <c r="G171" s="211"/>
      <c r="H171" s="213" t="n">
        <v>46.9</v>
      </c>
      <c r="J171" s="211"/>
      <c r="K171" s="211"/>
      <c r="L171" s="214"/>
      <c r="M171" s="231"/>
      <c r="N171" s="232"/>
      <c r="O171" s="232"/>
      <c r="P171" s="232"/>
      <c r="Q171" s="232"/>
      <c r="R171" s="232"/>
      <c r="S171" s="232"/>
      <c r="T171" s="233"/>
      <c r="AT171" s="217" t="s">
        <v>183</v>
      </c>
      <c r="AU171" s="217" t="s">
        <v>81</v>
      </c>
      <c r="AV171" s="217" t="s">
        <v>158</v>
      </c>
      <c r="AW171" s="217" t="s">
        <v>121</v>
      </c>
      <c r="AX171" s="217" t="s">
        <v>23</v>
      </c>
      <c r="AY171" s="217" t="s">
        <v>142</v>
      </c>
    </row>
    <row r="172" s="12" customFormat="true" ht="7.5" hidden="false" customHeight="true" outlineLevel="0" collapsed="false">
      <c r="B172" s="53"/>
      <c r="C172" s="54"/>
      <c r="D172" s="54"/>
      <c r="E172" s="54"/>
      <c r="F172" s="54"/>
      <c r="G172" s="54"/>
      <c r="H172" s="54"/>
      <c r="I172" s="133"/>
      <c r="J172" s="54"/>
      <c r="K172" s="54"/>
      <c r="L172" s="58"/>
    </row>
    <row r="30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Chovanec</cp:lastModifiedBy>
  <dcterms:modified xsi:type="dcterms:W3CDTF">2015-04-27T06:25:29Z</dcterms:modified>
  <cp:revision>0</cp:revision>
  <dc:subject/>
  <dc:title/>
</cp:coreProperties>
</file>